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Skat" sheetId="1" state="visible" r:id="rId2"/>
  </sheets>
  <definedNames>
    <definedName function="false" hidden="false" name="Eintrag" vbProcedure="false">tblSkat!$B$29:$P$40,tblSkat!$B$16:$P$27,tblSkat!$B$3:$P$14</definedName>
    <definedName function="false" hidden="false" name="Eintrag1" vbProcedure="false">tblSkat!$B$3:$P$14</definedName>
    <definedName function="false" hidden="false" name="Eintrag2" vbProcedure="false">tblSkat!$B$16:$P$27</definedName>
    <definedName function="false" hidden="false" name="Eintrag3" vbProcedure="false">tblSkat!$B$29:$P$40</definedName>
    <definedName function="false" hidden="false" name="Ergebnis" vbProcedure="false">tblSkat!$BN$3:$BN$5</definedName>
    <definedName function="false" hidden="false" name="Farbspiel" vbProcedure="false">tblSkat!$BL$5:$BL$8</definedName>
    <definedName function="false" hidden="false" name="FarbspielSpitzen" vbProcedure="false">tblSkat!$BM$3:$BM$13</definedName>
    <definedName function="false" hidden="false" name="Grand" vbProcedure="false">tblSkat!$BL$9</definedName>
    <definedName function="false" hidden="false" name="GrandSpitzen" vbProcedure="false">tblSkat!$BM$3:$BM$6</definedName>
    <definedName function="false" hidden="false" name="Null" vbProcedure="false">tblSkat!$BL$10:$BL$13</definedName>
    <definedName function="false" hidden="false" name="Reizwert" vbProcedure="false">tblSkat!$BO$3:$BO$40</definedName>
    <definedName function="false" hidden="false" name="Spiel" vbProcedure="false">tblSkat!$BL$5:$BL$13</definedName>
    <definedName function="false" hidden="false" name="Spieler" vbProcedure="false">tblSkat!$BP$3:$BP$5</definedName>
    <definedName function="false" hidden="false" name="x" vbProcedure="false">tblSkat!$B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Spiel Nr.</t>
  </si>
  <si>
    <t xml:space="preserve">Nr</t>
  </si>
  <si>
    <t xml:space="preserve">Spielleiter</t>
  </si>
  <si>
    <t xml:space="preserve">Tischname</t>
  </si>
  <si>
    <t xml:space="preserve">Spitzen</t>
  </si>
  <si>
    <t xml:space="preserve">Gewinn-stufen</t>
  </si>
  <si>
    <t xml:space="preserve">Datum</t>
  </si>
  <si>
    <t xml:space="preserve">Spielwert</t>
  </si>
  <si>
    <t xml:space="preserve">Spielpunkte</t>
  </si>
  <si>
    <t xml:space="preserve">Punkte + Bonus</t>
  </si>
  <si>
    <t xml:space="preserve">Bonuspunkte Gegner</t>
  </si>
  <si>
    <r>
      <rPr>
        <b val="true"/>
        <sz val="26"/>
        <rFont val="Arial"/>
        <family val="2"/>
      </rPr>
      <t xml:space="preserve">Punktestand</t>
    </r>
    <r>
      <rPr>
        <b val="true"/>
        <sz val="26"/>
        <color rgb="FFFF0000"/>
        <rFont val="Arial"/>
        <family val="2"/>
      </rPr>
      <t xml:space="preserve">                   </t>
    </r>
  </si>
  <si>
    <t xml:space="preserve">Reizwert</t>
  </si>
  <si>
    <t xml:space="preserve">gespielt         von </t>
  </si>
  <si>
    <t xml:space="preserve">Spiel        </t>
  </si>
  <si>
    <t xml:space="preserve">mit</t>
  </si>
  <si>
    <t xml:space="preserve">ohne</t>
  </si>
  <si>
    <t xml:space="preserve">Hand</t>
  </si>
  <si>
    <t xml:space="preserve">Schneider</t>
  </si>
  <si>
    <t xml:space="preserve">Schnei. Anges.</t>
  </si>
  <si>
    <t xml:space="preserve">Schwarz</t>
  </si>
  <si>
    <t xml:space="preserve">schw. Anges.</t>
  </si>
  <si>
    <t xml:space="preserve">offen</t>
  </si>
  <si>
    <t xml:space="preserve">überreizt</t>
  </si>
  <si>
    <t xml:space="preserve">Fehler</t>
  </si>
  <si>
    <t xml:space="preserve">erreichte Augen</t>
  </si>
  <si>
    <t xml:space="preserve">Spiel-ausgang   gewonnen  verloren  eingepaßt</t>
  </si>
  <si>
    <t xml:space="preserve">Spiel</t>
  </si>
  <si>
    <t xml:space="preserve">Schw. Anges.</t>
  </si>
  <si>
    <t xml:space="preserve">Offen</t>
  </si>
  <si>
    <t xml:space="preserve">Spielw. Farbe</t>
  </si>
  <si>
    <t xml:space="preserve">Spielw Sonst</t>
  </si>
  <si>
    <t xml:space="preserve">Spieler 1</t>
  </si>
  <si>
    <t xml:space="preserve">ges. Spieler 1</t>
  </si>
  <si>
    <t xml:space="preserve">gewonnen</t>
  </si>
  <si>
    <t xml:space="preserve">ges. gew.</t>
  </si>
  <si>
    <t xml:space="preserve">verloren</t>
  </si>
  <si>
    <t xml:space="preserve">ges. verl.</t>
  </si>
  <si>
    <t xml:space="preserve">Spieler 2</t>
  </si>
  <si>
    <t xml:space="preserve">ges. Spieler 2</t>
  </si>
  <si>
    <t xml:space="preserve">Spieler 3</t>
  </si>
  <si>
    <t xml:space="preserve">ges. Spieler 3</t>
  </si>
  <si>
    <t xml:space="preserve">Spieler1</t>
  </si>
  <si>
    <t xml:space="preserve">Spieler2</t>
  </si>
  <si>
    <t xml:space="preserve">Spieler3</t>
  </si>
  <si>
    <t xml:space="preserve">eingepaßt</t>
  </si>
  <si>
    <t xml:space="preserve">ges. eingepaßt</t>
  </si>
  <si>
    <t xml:space="preserve">Summe Fehler</t>
  </si>
  <si>
    <t xml:space="preserve">x</t>
  </si>
  <si>
    <t xml:space="preserve">Karo</t>
  </si>
  <si>
    <t xml:space="preserve">Herz</t>
  </si>
  <si>
    <t xml:space="preserve">Pik</t>
  </si>
  <si>
    <t xml:space="preserve">Kreuz</t>
  </si>
  <si>
    <t xml:space="preserve">Grand</t>
  </si>
  <si>
    <t xml:space="preserve">Null</t>
  </si>
  <si>
    <t xml:space="preserve">Null Hand</t>
  </si>
  <si>
    <t xml:space="preserve">Null Ouvert</t>
  </si>
  <si>
    <t xml:space="preserve">Null Ouvert Hand</t>
  </si>
  <si>
    <t xml:space="preserve">A</t>
  </si>
  <si>
    <t xml:space="preserve">Summe der Punkte und Spiele</t>
  </si>
  <si>
    <t xml:space="preserve">B</t>
  </si>
  <si>
    <t xml:space="preserve">(+ gewonnene - verlorene Spiele x 50)</t>
  </si>
  <si>
    <t xml:space="preserve">C</t>
  </si>
  <si>
    <t xml:space="preserve">(+ verlorene Spiele der Gegner x 40)</t>
  </si>
  <si>
    <t xml:space="preserve">Endergebnis (Summe A + B +C)</t>
  </si>
  <si>
    <t xml:space="preserve">Spielanzahl dieser Liste: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_ ;[RED]\-0\ "/>
    <numFmt numFmtId="170" formatCode="#,##0_ ;[RED]\-#,##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6"/>
      <name val="Arial"/>
      <family val="2"/>
    </font>
    <font>
      <b val="true"/>
      <sz val="26"/>
      <color rgb="FFFF0000"/>
      <name val="Arial"/>
      <family val="2"/>
    </font>
    <font>
      <sz val="26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93366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5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2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4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6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3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6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6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9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9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6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9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4" borderId="9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9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5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7" fillId="5" borderId="9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7" fillId="5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5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0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4" borderId="9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4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10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10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5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9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5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6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0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7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7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7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1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8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8" borderId="1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5" fillId="8" borderId="1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3.7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2" width="3.28"/>
    <col collapsed="false" customWidth="true" hidden="false" outlineLevel="0" max="6" min="6" style="0" width="3.28"/>
    <col collapsed="false" customWidth="true" hidden="false" outlineLevel="0" max="14" min="7" style="0" width="1.99"/>
    <col collapsed="false" customWidth="true" hidden="false" outlineLevel="0" max="15" min="15" style="0" width="3.7"/>
    <col collapsed="false" customWidth="true" hidden="false" outlineLevel="0" max="16" min="16" style="0" width="12.28"/>
    <col collapsed="false" customWidth="true" hidden="true" outlineLevel="0" max="17" min="17" style="0" width="4.7"/>
    <col collapsed="false" customWidth="true" hidden="true" outlineLevel="0" max="18" min="18" style="0" width="4.14"/>
    <col collapsed="false" customWidth="true" hidden="true" outlineLevel="0" max="26" min="19" style="0" width="2.99"/>
    <col collapsed="false" customWidth="true" hidden="true" outlineLevel="0" max="27" min="27" style="0" width="3.7"/>
    <col collapsed="false" customWidth="true" hidden="true" outlineLevel="0" max="29" min="28" style="0" width="5.13"/>
    <col collapsed="false" customWidth="true" hidden="true" outlineLevel="0" max="30" min="30" style="0" width="7.14"/>
    <col collapsed="false" customWidth="true" hidden="false" outlineLevel="0" max="32" min="31" style="0" width="5.56"/>
    <col collapsed="false" customWidth="true" hidden="true" outlineLevel="0" max="33" min="33" style="0" width="3.56"/>
    <col collapsed="false" customWidth="true" hidden="true" outlineLevel="0" max="35" min="34" style="0" width="4.7"/>
    <col collapsed="false" customWidth="true" hidden="true" outlineLevel="0" max="36" min="36" style="0" width="4.14"/>
    <col collapsed="false" customWidth="true" hidden="true" outlineLevel="0" max="39" min="37" style="0" width="3.28"/>
    <col collapsed="false" customWidth="true" hidden="true" outlineLevel="0" max="41" min="40" style="0" width="4.99"/>
    <col collapsed="false" customWidth="true" hidden="true" outlineLevel="0" max="45" min="42" style="0" width="3.28"/>
    <col collapsed="false" customWidth="true" hidden="true" outlineLevel="0" max="46" min="46" style="0" width="4.99"/>
    <col collapsed="false" customWidth="true" hidden="true" outlineLevel="0" max="47" min="47" style="0" width="4.7"/>
    <col collapsed="false" customWidth="true" hidden="true" outlineLevel="0" max="51" min="48" style="0" width="3.28"/>
    <col collapsed="false" customWidth="true" hidden="false" outlineLevel="0" max="52" min="52" style="0" width="13.14"/>
    <col collapsed="false" customWidth="true" hidden="false" outlineLevel="0" max="53" min="53" style="0" width="2.84"/>
    <col collapsed="false" customWidth="true" hidden="false" outlineLevel="0" max="54" min="54" style="3" width="2.84"/>
    <col collapsed="false" customWidth="true" hidden="false" outlineLevel="0" max="55" min="55" style="0" width="13.14"/>
    <col collapsed="false" customWidth="true" hidden="false" outlineLevel="0" max="57" min="56" style="0" width="2.84"/>
    <col collapsed="false" customWidth="true" hidden="false" outlineLevel="0" max="58" min="58" style="2" width="13.14"/>
    <col collapsed="false" customWidth="true" hidden="false" outlineLevel="0" max="59" min="59" style="2" width="2.84"/>
    <col collapsed="false" customWidth="true" hidden="false" outlineLevel="0" max="61" min="60" style="3" width="2.84"/>
    <col collapsed="false" customWidth="true" hidden="true" outlineLevel="0" max="62" min="62" style="4" width="3.99"/>
    <col collapsed="false" customWidth="true" hidden="true" outlineLevel="0" max="63" min="63" style="4" width="4.99"/>
    <col collapsed="false" customWidth="true" hidden="true" outlineLevel="0" max="64" min="64" style="0" width="14.85"/>
    <col collapsed="false" customWidth="true" hidden="true" outlineLevel="0" max="65" min="65" style="5" width="3.99"/>
    <col collapsed="false" customWidth="true" hidden="true" outlineLevel="0" max="66" min="66" style="0" width="9.28"/>
    <col collapsed="false" customWidth="true" hidden="true" outlineLevel="0" max="67" min="67" style="0" width="3.99"/>
    <col collapsed="false" customWidth="true" hidden="true" outlineLevel="0" max="68" min="68" style="0" width="8.28"/>
    <col collapsed="false" customWidth="true" hidden="true" outlineLevel="0" max="69" min="69" style="6" width="3.28"/>
    <col collapsed="false" customWidth="true" hidden="true" outlineLevel="0" max="70" min="70" style="0" width="3.28"/>
  </cols>
  <sheetData>
    <row r="1" customFormat="false" ht="58.9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10" t="s">
        <v>4</v>
      </c>
      <c r="F1" s="10"/>
      <c r="G1" s="11" t="s">
        <v>5</v>
      </c>
      <c r="H1" s="11"/>
      <c r="I1" s="11"/>
      <c r="J1" s="11"/>
      <c r="K1" s="11"/>
      <c r="L1" s="11"/>
      <c r="M1" s="12"/>
      <c r="N1" s="13"/>
      <c r="O1" s="14"/>
      <c r="P1" s="9" t="s">
        <v>6</v>
      </c>
      <c r="Q1" s="15"/>
      <c r="R1" s="16"/>
      <c r="S1" s="16"/>
      <c r="T1" s="16"/>
      <c r="U1" s="16"/>
      <c r="V1" s="16"/>
      <c r="W1" s="16"/>
      <c r="X1" s="16"/>
      <c r="Y1" s="17"/>
      <c r="Z1" s="17"/>
      <c r="AA1" s="18"/>
      <c r="AB1" s="19" t="s">
        <v>7</v>
      </c>
      <c r="AC1" s="20"/>
      <c r="AD1" s="21"/>
      <c r="AE1" s="22" t="s">
        <v>8</v>
      </c>
      <c r="AF1" s="23" t="s">
        <v>9</v>
      </c>
      <c r="AG1" s="24" t="s">
        <v>10</v>
      </c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6"/>
      <c r="AW1" s="26"/>
      <c r="AX1" s="26"/>
      <c r="AY1" s="26"/>
      <c r="AZ1" s="27" t="s">
        <v>11</v>
      </c>
      <c r="BA1" s="27"/>
      <c r="BB1" s="27"/>
      <c r="BC1" s="27"/>
      <c r="BD1" s="27"/>
      <c r="BE1" s="27"/>
      <c r="BF1" s="27"/>
      <c r="BG1" s="27"/>
      <c r="BH1" s="27"/>
      <c r="BI1" s="27"/>
      <c r="BJ1" s="28"/>
      <c r="BK1" s="28"/>
      <c r="BL1" s="28"/>
      <c r="BM1" s="0"/>
      <c r="BN1" s="5"/>
    </row>
    <row r="2" s="4" customFormat="true" ht="73.15" hidden="false" customHeight="true" outlineLevel="0" collapsed="false">
      <c r="A2" s="7"/>
      <c r="B2" s="29" t="s">
        <v>12</v>
      </c>
      <c r="C2" s="30" t="s">
        <v>13</v>
      </c>
      <c r="D2" s="30" t="s">
        <v>14</v>
      </c>
      <c r="E2" s="31" t="s">
        <v>15</v>
      </c>
      <c r="F2" s="31" t="s">
        <v>16</v>
      </c>
      <c r="G2" s="32" t="s">
        <v>17</v>
      </c>
      <c r="H2" s="33" t="s">
        <v>18</v>
      </c>
      <c r="I2" s="33" t="s">
        <v>19</v>
      </c>
      <c r="J2" s="33" t="s">
        <v>20</v>
      </c>
      <c r="K2" s="33" t="s">
        <v>21</v>
      </c>
      <c r="L2" s="34" t="s">
        <v>22</v>
      </c>
      <c r="M2" s="35" t="s">
        <v>23</v>
      </c>
      <c r="N2" s="36" t="s">
        <v>24</v>
      </c>
      <c r="O2" s="35" t="s">
        <v>25</v>
      </c>
      <c r="P2" s="37" t="s">
        <v>26</v>
      </c>
      <c r="Q2" s="38"/>
      <c r="R2" s="39" t="s">
        <v>27</v>
      </c>
      <c r="S2" s="39" t="s">
        <v>17</v>
      </c>
      <c r="T2" s="39" t="s">
        <v>18</v>
      </c>
      <c r="U2" s="39" t="s">
        <v>19</v>
      </c>
      <c r="V2" s="39" t="s">
        <v>20</v>
      </c>
      <c r="W2" s="39" t="s">
        <v>28</v>
      </c>
      <c r="X2" s="39" t="s">
        <v>29</v>
      </c>
      <c r="Y2" s="39" t="s">
        <v>30</v>
      </c>
      <c r="Z2" s="39" t="s">
        <v>31</v>
      </c>
      <c r="AA2" s="39" t="s">
        <v>7</v>
      </c>
      <c r="AB2" s="19"/>
      <c r="AC2" s="40" t="s">
        <v>23</v>
      </c>
      <c r="AD2" s="41"/>
      <c r="AE2" s="22"/>
      <c r="AF2" s="23"/>
      <c r="AG2" s="24"/>
      <c r="AH2" s="42" t="s">
        <v>32</v>
      </c>
      <c r="AI2" s="42" t="s">
        <v>33</v>
      </c>
      <c r="AJ2" s="42" t="s">
        <v>34</v>
      </c>
      <c r="AK2" s="42" t="s">
        <v>35</v>
      </c>
      <c r="AL2" s="42" t="s">
        <v>36</v>
      </c>
      <c r="AM2" s="42" t="s">
        <v>37</v>
      </c>
      <c r="AN2" s="42" t="s">
        <v>38</v>
      </c>
      <c r="AO2" s="42" t="s">
        <v>39</v>
      </c>
      <c r="AP2" s="42" t="s">
        <v>34</v>
      </c>
      <c r="AQ2" s="42" t="s">
        <v>35</v>
      </c>
      <c r="AR2" s="42" t="s">
        <v>36</v>
      </c>
      <c r="AS2" s="42" t="s">
        <v>37</v>
      </c>
      <c r="AT2" s="42" t="s">
        <v>40</v>
      </c>
      <c r="AU2" s="42" t="s">
        <v>41</v>
      </c>
      <c r="AV2" s="42" t="s">
        <v>34</v>
      </c>
      <c r="AW2" s="42" t="s">
        <v>35</v>
      </c>
      <c r="AX2" s="42" t="s">
        <v>36</v>
      </c>
      <c r="AY2" s="42" t="s">
        <v>37</v>
      </c>
      <c r="AZ2" s="43" t="s">
        <v>42</v>
      </c>
      <c r="BA2" s="44" t="s">
        <v>34</v>
      </c>
      <c r="BB2" s="45" t="s">
        <v>36</v>
      </c>
      <c r="BC2" s="43" t="s">
        <v>43</v>
      </c>
      <c r="BD2" s="44" t="s">
        <v>34</v>
      </c>
      <c r="BE2" s="45" t="s">
        <v>36</v>
      </c>
      <c r="BF2" s="43" t="s">
        <v>44</v>
      </c>
      <c r="BG2" s="44" t="s">
        <v>34</v>
      </c>
      <c r="BH2" s="45" t="s">
        <v>36</v>
      </c>
      <c r="BI2" s="46" t="s">
        <v>45</v>
      </c>
      <c r="BJ2" s="47" t="s">
        <v>45</v>
      </c>
      <c r="BK2" s="48" t="s">
        <v>46</v>
      </c>
      <c r="BL2" s="49"/>
      <c r="BM2" s="49"/>
      <c r="BN2" s="49"/>
      <c r="BO2" s="50"/>
      <c r="BP2" s="49"/>
      <c r="BQ2" s="51" t="s">
        <v>24</v>
      </c>
      <c r="BR2" s="52" t="s">
        <v>47</v>
      </c>
    </row>
    <row r="3" customFormat="false" ht="13.5" hidden="false" customHeight="false" outlineLevel="0" collapsed="false">
      <c r="A3" s="53" t="n">
        <v>1</v>
      </c>
      <c r="B3" s="54"/>
      <c r="C3" s="55"/>
      <c r="D3" s="56"/>
      <c r="E3" s="57"/>
      <c r="F3" s="58"/>
      <c r="G3" s="59"/>
      <c r="H3" s="60"/>
      <c r="I3" s="60"/>
      <c r="J3" s="60"/>
      <c r="K3" s="60"/>
      <c r="L3" s="58"/>
      <c r="M3" s="56"/>
      <c r="N3" s="56"/>
      <c r="O3" s="56"/>
      <c r="P3" s="61"/>
      <c r="Q3" s="62" t="n">
        <f aca="false">IF(OR(P3="eingepasst",P3=""),0,1)</f>
        <v>0</v>
      </c>
      <c r="R3" s="63" t="n">
        <f aca="false">IF(E3&gt;0,E3+1,IF(F3&gt;0,F3+1,IF(E3=0,1,IF(F3=0,1,1))))</f>
        <v>1</v>
      </c>
      <c r="S3" s="63" t="n">
        <f aca="false">IF(G3="x",1,0)</f>
        <v>0</v>
      </c>
      <c r="T3" s="63" t="n">
        <f aca="false">IF(H3="x",1,0)</f>
        <v>0</v>
      </c>
      <c r="U3" s="63" t="n">
        <f aca="false">IF(I3="x",1,0)</f>
        <v>0</v>
      </c>
      <c r="V3" s="63" t="n">
        <f aca="false">IF(J3="x",1,0)</f>
        <v>0</v>
      </c>
      <c r="W3" s="63" t="n">
        <f aca="false">IF(K3="x",1,0)</f>
        <v>0</v>
      </c>
      <c r="X3" s="63" t="n">
        <f aca="false">IF(L3="x",1,0)</f>
        <v>0</v>
      </c>
      <c r="Y3" s="64" t="n">
        <f aca="false">IF(D3="Kreuz",12,IF(D3="Pik",11,IF(D3="Herz",10,IF(D3="Karo",9,IF(D3="Grand",24,0)))))</f>
        <v>0</v>
      </c>
      <c r="Z3" s="64" t="n">
        <f aca="false">IF(D3="Null",23,IF(D3="Null Hand",35,IF(D3="Null Ouvert",46,IF(D3="Null Ouvert Hand",59,0))))</f>
        <v>0</v>
      </c>
      <c r="AA3" s="64" t="n">
        <f aca="false">Y3+Z3</f>
        <v>0</v>
      </c>
      <c r="AB3" s="65" t="str">
        <f aca="false">IF(Q3&lt;1,"",(SUM(R3:X3)*(AA3)))</f>
        <v/>
      </c>
      <c r="AC3" s="66" t="n">
        <f aca="false">IF(B3&gt;AB3,IF(INT(B3/AA3)=(B3/AA3),INT(B3/AA3)*AA3,(INT(B3/AA3)+1)*AA3),0)</f>
        <v>0</v>
      </c>
      <c r="AD3" s="67" t="n">
        <f aca="false">IF(P3="gewonnen",50,-50)</f>
        <v>-50</v>
      </c>
      <c r="AE3" s="65" t="str">
        <f aca="false">IF(AND(P3="verloren",AC3=0),-(AB3*2),IF(AND(P3="verloren",AC3&gt;0),-(AC3*2),AB3))</f>
        <v/>
      </c>
      <c r="AF3" s="68" t="str">
        <f aca="false">IF(Q3&gt;0,(SUM(AD3:AE3)),"")</f>
        <v/>
      </c>
      <c r="AG3" s="69" t="n">
        <f aca="false">IF(AF3&lt;0,40,0)</f>
        <v>0</v>
      </c>
      <c r="AH3" s="70" t="n">
        <f aca="false">IF(C3=AZ2,AF3,AG3)</f>
        <v>0</v>
      </c>
      <c r="AI3" s="70" t="n">
        <f aca="false">IF(P3="eingepasst",0,AH3)</f>
        <v>0</v>
      </c>
      <c r="AJ3" s="70" t="n">
        <f aca="false">IF(AND(C3=AZ2,P3="gewonnen"),1,0)</f>
        <v>0</v>
      </c>
      <c r="AK3" s="70" t="n">
        <f aca="false">IF(AJ3=1,1,0)</f>
        <v>0</v>
      </c>
      <c r="AL3" s="70" t="n">
        <f aca="false">IF(AND(C3=AZ2,P3="verloren"),1,0)</f>
        <v>0</v>
      </c>
      <c r="AM3" s="70" t="n">
        <f aca="false">IF(AL3=1,1,0)</f>
        <v>0</v>
      </c>
      <c r="AN3" s="70" t="n">
        <f aca="false">IF(C3=BC2,AF3,AG3)</f>
        <v>0</v>
      </c>
      <c r="AO3" s="70" t="n">
        <f aca="false">IF(P3="eingepasst",0,AN3)</f>
        <v>0</v>
      </c>
      <c r="AP3" s="70" t="n">
        <f aca="false">IF(AND(C3=BC2,P3="gewonnen"),1,0)</f>
        <v>0</v>
      </c>
      <c r="AQ3" s="70" t="n">
        <f aca="false">IF(AP3=1,1,0)</f>
        <v>0</v>
      </c>
      <c r="AR3" s="70" t="n">
        <f aca="false">IF(AND(C3=BC2,P3="verloren"),1,0)</f>
        <v>0</v>
      </c>
      <c r="AS3" s="70" t="n">
        <f aca="false">IF(AR3=1,1,0)</f>
        <v>0</v>
      </c>
      <c r="AT3" s="70" t="n">
        <f aca="false">IF(C3=BF2,AF3,AG3)</f>
        <v>0</v>
      </c>
      <c r="AU3" s="70" t="n">
        <f aca="false">IF(P3="eingepaßt",0,AT3)</f>
        <v>0</v>
      </c>
      <c r="AV3" s="70" t="n">
        <f aca="false">IF(AND(C3=BF2,P3="gewonnen"),1,0)</f>
        <v>0</v>
      </c>
      <c r="AW3" s="70" t="n">
        <f aca="false">IF(AV3=1,1,0)</f>
        <v>0</v>
      </c>
      <c r="AX3" s="70" t="n">
        <f aca="false">IF(AND(C3=BF2,P3="verloren"),1,0)</f>
        <v>0</v>
      </c>
      <c r="AY3" s="70" t="n">
        <f aca="false">IF(AX3=1,1,0)</f>
        <v>0</v>
      </c>
      <c r="AZ3" s="71" t="str">
        <f aca="false">IF(AH3&lt;&gt;0,AI3,"")</f>
        <v/>
      </c>
      <c r="BA3" s="72" t="str">
        <f aca="false">IF(AJ3=1,AK3,"")</f>
        <v/>
      </c>
      <c r="BB3" s="73" t="str">
        <f aca="false">IF(AL3=1,1,"")</f>
        <v/>
      </c>
      <c r="BC3" s="74" t="str">
        <f aca="false">IF(AN3&lt;&gt;0,AO3,"")</f>
        <v/>
      </c>
      <c r="BD3" s="72" t="str">
        <f aca="false">IF(AP3=1,AQ3,"")</f>
        <v/>
      </c>
      <c r="BE3" s="73" t="str">
        <f aca="false">IF(AR3=1,1,"")</f>
        <v/>
      </c>
      <c r="BF3" s="74" t="str">
        <f aca="false">IF(AT3&lt;&gt;0,AU3,"")</f>
        <v/>
      </c>
      <c r="BG3" s="72" t="str">
        <f aca="false">IF(AV3=1,AW3,"")</f>
        <v/>
      </c>
      <c r="BH3" s="73" t="str">
        <f aca="false">IF(AX3=1,1,"")</f>
        <v/>
      </c>
      <c r="BI3" s="75" t="str">
        <f aca="false">IF(BJ3=1,BK3,"")</f>
        <v/>
      </c>
      <c r="BJ3" s="76" t="n">
        <f aca="false">IF(P3="eingepasst",1,0)</f>
        <v>0</v>
      </c>
      <c r="BK3" s="76" t="n">
        <f aca="false">IF(BJ3=1,1,0)</f>
        <v>0</v>
      </c>
      <c r="BL3" s="0" t="s">
        <v>48</v>
      </c>
      <c r="BM3" s="0" t="n">
        <v>1</v>
      </c>
      <c r="BN3" s="77" t="s">
        <v>34</v>
      </c>
      <c r="BO3" s="5" t="n">
        <v>18</v>
      </c>
      <c r="BP3" s="0" t="str">
        <f aca="false">AZ2</f>
        <v>Spieler1</v>
      </c>
      <c r="BQ3" s="76" t="n">
        <f aca="false">IF(N3="x",1,0)</f>
        <v>0</v>
      </c>
      <c r="BR3" s="76" t="n">
        <f aca="false">IF(BQ3=1,1,0)</f>
        <v>0</v>
      </c>
    </row>
    <row r="4" customFormat="false" ht="12.75" hidden="false" customHeight="false" outlineLevel="0" collapsed="false">
      <c r="A4" s="78" t="n">
        <v>2</v>
      </c>
      <c r="B4" s="79"/>
      <c r="C4" s="80"/>
      <c r="D4" s="81"/>
      <c r="E4" s="82"/>
      <c r="F4" s="83"/>
      <c r="G4" s="84"/>
      <c r="H4" s="85"/>
      <c r="I4" s="85"/>
      <c r="J4" s="85"/>
      <c r="K4" s="85"/>
      <c r="L4" s="83"/>
      <c r="M4" s="81"/>
      <c r="N4" s="81"/>
      <c r="O4" s="81"/>
      <c r="P4" s="86"/>
      <c r="Q4" s="62" t="n">
        <f aca="false">IF(OR(P4="eingepasst",P4=""),0,1)</f>
        <v>0</v>
      </c>
      <c r="R4" s="63" t="n">
        <f aca="false">IF(E4&gt;0,E4+1,IF(F4&gt;0,F4+1,IF(E4=0,1,IF(F4=0,1,1))))</f>
        <v>1</v>
      </c>
      <c r="S4" s="87" t="n">
        <f aca="false">IF(G4="x",1,0)</f>
        <v>0</v>
      </c>
      <c r="T4" s="87" t="n">
        <f aca="false">IF(H4="x",1,0)</f>
        <v>0</v>
      </c>
      <c r="U4" s="87" t="n">
        <f aca="false">IF(I4="x",1,0)</f>
        <v>0</v>
      </c>
      <c r="V4" s="87" t="n">
        <f aca="false">IF(J4="x",1,0)</f>
        <v>0</v>
      </c>
      <c r="W4" s="87" t="n">
        <f aca="false">IF(K4="x",1,0)</f>
        <v>0</v>
      </c>
      <c r="X4" s="87" t="n">
        <f aca="false">IF(L4="x",1,0)</f>
        <v>0</v>
      </c>
      <c r="Y4" s="64" t="n">
        <f aca="false">IF(D4="Kreuz",12,IF(D4="Pik",11,IF(D4="Herz",10,IF(D4="Karo",9,IF(D4="Grand",24,0)))))</f>
        <v>0</v>
      </c>
      <c r="Z4" s="64" t="n">
        <f aca="false">IF(D4="Null",23,IF(D4="Null Hand",35,IF(D4="Null Ouvert",46,IF(D4="Null Ouvert Hand",59,0))))</f>
        <v>0</v>
      </c>
      <c r="AA4" s="64" t="n">
        <f aca="false">Y4+Z4</f>
        <v>0</v>
      </c>
      <c r="AB4" s="88" t="str">
        <f aca="false">IF(Q4&lt;1,"",(SUM(R4:X4)*(AA4)))</f>
        <v/>
      </c>
      <c r="AC4" s="66" t="n">
        <f aca="false">IF(B4&gt;AB4,IF(INT(B4/AA4)=(B4/AA4),INT(B4/AA4)*AA4,(INT(B4/AA4)+1)*AA4),0)</f>
        <v>0</v>
      </c>
      <c r="AD4" s="67" t="n">
        <f aca="false">IF(P4="gewonnen",50,-50)</f>
        <v>-50</v>
      </c>
      <c r="AE4" s="65" t="str">
        <f aca="false">IF(AND(P4="verloren",AC4=0),-(AB4*2),IF(AND(P4="verloren",AC4&gt;0),-(AC4*2),AB4))</f>
        <v/>
      </c>
      <c r="AF4" s="89" t="str">
        <f aca="false">IF(Q4&gt;0,(SUM(AD4:AE4)),"")</f>
        <v/>
      </c>
      <c r="AG4" s="90" t="n">
        <f aca="false">IF(AF4&lt;0,40,0)</f>
        <v>0</v>
      </c>
      <c r="AH4" s="70" t="n">
        <f aca="false">IF(C4=AZ2,AF4,AG4)</f>
        <v>0</v>
      </c>
      <c r="AI4" s="70" t="str">
        <f aca="false">IF(P4="","",AI3+AH4)</f>
        <v/>
      </c>
      <c r="AJ4" s="70" t="n">
        <f aca="false">IF(AND(C4=AZ2,P4="gewonnen"),1,0)</f>
        <v>0</v>
      </c>
      <c r="AK4" s="70" t="n">
        <f aca="false">IF(AJ4=1,AK3+AJ4,AK3)</f>
        <v>0</v>
      </c>
      <c r="AL4" s="70" t="n">
        <f aca="false">IF(AND(C4=AZ2,P4="verloren"),1,0)</f>
        <v>0</v>
      </c>
      <c r="AM4" s="70" t="n">
        <f aca="false">IF(AL4=1,AM3+AL4,AM3)</f>
        <v>0</v>
      </c>
      <c r="AN4" s="70" t="n">
        <f aca="false">IF(C4=BC2,AF4,AG4)</f>
        <v>0</v>
      </c>
      <c r="AO4" s="70" t="str">
        <f aca="false">IF(P4="","",AO3+AN4)</f>
        <v/>
      </c>
      <c r="AP4" s="70" t="n">
        <f aca="false">IF(AND(C4=BC2,P4="gewonnen"),1,0)</f>
        <v>0</v>
      </c>
      <c r="AQ4" s="70" t="n">
        <f aca="false">IF(AP4=1,AQ3+AP4,AQ3)</f>
        <v>0</v>
      </c>
      <c r="AR4" s="70" t="n">
        <f aca="false">IF(AND(C4=BC2,P4="verloren"),1,0)</f>
        <v>0</v>
      </c>
      <c r="AS4" s="70" t="n">
        <f aca="false">IF(AR4=1,AS3+AR4,AS3)</f>
        <v>0</v>
      </c>
      <c r="AT4" s="70" t="n">
        <f aca="false">IF(C4=BF2,AF4,AG4)</f>
        <v>0</v>
      </c>
      <c r="AU4" s="70" t="str">
        <f aca="false">IF(P4="","",AU3+AT4)</f>
        <v/>
      </c>
      <c r="AV4" s="70" t="n">
        <f aca="false">IF(AND(C4=BF2,P4="gewonnen"),1,0)</f>
        <v>0</v>
      </c>
      <c r="AW4" s="70" t="n">
        <f aca="false">IF(AV4=1,AW3+AV4,AW3)</f>
        <v>0</v>
      </c>
      <c r="AX4" s="70" t="n">
        <f aca="false">IF(AND(C4=BF2,P4="verloren"),1,0)</f>
        <v>0</v>
      </c>
      <c r="AY4" s="70" t="n">
        <f aca="false">IF(AX4=1,AY3+AX4,AY3)</f>
        <v>0</v>
      </c>
      <c r="AZ4" s="71" t="str">
        <f aca="false">IF(AH4&lt;&gt;0,AI4,"")</f>
        <v/>
      </c>
      <c r="BA4" s="72" t="str">
        <f aca="false">IF(AJ4=1,AK4,"")</f>
        <v/>
      </c>
      <c r="BB4" s="73" t="str">
        <f aca="false">IF(AL4=1,AM4,"")</f>
        <v/>
      </c>
      <c r="BC4" s="74" t="str">
        <f aca="false">IF(AN4&lt;&gt;0,AO4,"")</f>
        <v/>
      </c>
      <c r="BD4" s="72" t="str">
        <f aca="false">IF(AP4=1,AQ4,"")</f>
        <v/>
      </c>
      <c r="BE4" s="73" t="str">
        <f aca="false">IF(AR4=1,AS4,"")</f>
        <v/>
      </c>
      <c r="BF4" s="74" t="str">
        <f aca="false">IF(AT4&lt;&gt;0,AU4,"")</f>
        <v/>
      </c>
      <c r="BG4" s="72" t="str">
        <f aca="false">IF(AV4=1,AW4,"")</f>
        <v/>
      </c>
      <c r="BH4" s="73" t="str">
        <f aca="false">IF(AX4=1,AY4,"")</f>
        <v/>
      </c>
      <c r="BI4" s="75" t="str">
        <f aca="false">IF(BJ4=1,BK4,"")</f>
        <v/>
      </c>
      <c r="BJ4" s="76" t="n">
        <f aca="false">IF(P4="eingepasst",1,0)</f>
        <v>0</v>
      </c>
      <c r="BK4" s="76" t="n">
        <f aca="false">IF(BJ4=1,BK3+BJ4,BK3)</f>
        <v>0</v>
      </c>
      <c r="BM4" s="91" t="n">
        <v>2</v>
      </c>
      <c r="BN4" s="92" t="s">
        <v>36</v>
      </c>
      <c r="BO4" s="5" t="n">
        <v>20</v>
      </c>
      <c r="BP4" s="0" t="str">
        <f aca="false">BC2</f>
        <v>Spieler2</v>
      </c>
      <c r="BQ4" s="76" t="n">
        <f aca="false">IF(N4="x",1,0)</f>
        <v>0</v>
      </c>
      <c r="BR4" s="76" t="n">
        <f aca="false">IF(BQ4=1,BR3+BQ4,BR3)</f>
        <v>0</v>
      </c>
    </row>
    <row r="5" customFormat="false" ht="13.5" hidden="false" customHeight="false" outlineLevel="0" collapsed="false">
      <c r="A5" s="78" t="n">
        <v>3</v>
      </c>
      <c r="B5" s="93"/>
      <c r="C5" s="94"/>
      <c r="D5" s="95"/>
      <c r="E5" s="96"/>
      <c r="F5" s="97"/>
      <c r="G5" s="98"/>
      <c r="H5" s="99"/>
      <c r="I5" s="99"/>
      <c r="J5" s="99"/>
      <c r="K5" s="99"/>
      <c r="L5" s="97"/>
      <c r="M5" s="95"/>
      <c r="N5" s="95"/>
      <c r="O5" s="95"/>
      <c r="P5" s="100"/>
      <c r="Q5" s="62" t="n">
        <f aca="false">IF(OR(P5="eingepasst",P5=""),0,1)</f>
        <v>0</v>
      </c>
      <c r="R5" s="63" t="n">
        <f aca="false">IF(E5&gt;0,E5+1,IF(F5&gt;0,F5+1,IF(E5=0,1,IF(F5=0,1,1))))</f>
        <v>1</v>
      </c>
      <c r="S5" s="87" t="n">
        <f aca="false">IF(G5="x",1,0)</f>
        <v>0</v>
      </c>
      <c r="T5" s="87" t="n">
        <f aca="false">IF(H5="x",1,0)</f>
        <v>0</v>
      </c>
      <c r="U5" s="87" t="n">
        <f aca="false">IF(I5="x",1,0)</f>
        <v>0</v>
      </c>
      <c r="V5" s="87" t="n">
        <f aca="false">IF(J5="x",1,0)</f>
        <v>0</v>
      </c>
      <c r="W5" s="87" t="n">
        <f aca="false">IF(K5="x",1,0)</f>
        <v>0</v>
      </c>
      <c r="X5" s="87" t="n">
        <f aca="false">IF(L5="x",1,0)</f>
        <v>0</v>
      </c>
      <c r="Y5" s="64" t="n">
        <f aca="false">IF(D5="Kreuz",12,IF(D5="Pik",11,IF(D5="Herz",10,IF(D5="Karo",9,IF(D5="Grand",24,0)))))</f>
        <v>0</v>
      </c>
      <c r="Z5" s="64" t="n">
        <f aca="false">IF(D5="Null",23,IF(D5="Null Hand",35,IF(D5="Null Ouvert",46,IF(D5="Null Ouvert Hand",59,0))))</f>
        <v>0</v>
      </c>
      <c r="AA5" s="64" t="n">
        <f aca="false">Y5+Z5</f>
        <v>0</v>
      </c>
      <c r="AB5" s="101" t="str">
        <f aca="false">IF(Q5&lt;1,"",(SUM(R5:X5)*(AA5)))</f>
        <v/>
      </c>
      <c r="AC5" s="102" t="n">
        <f aca="false">IF(B5&gt;AB5,IF(INT(B5/AA5)=(B5/AA5),INT(B5/AA5)*AA5,(INT(B5/AA5)+1)*AA5),0)</f>
        <v>0</v>
      </c>
      <c r="AD5" s="103" t="n">
        <f aca="false">IF(P5="gewonnen",50,-50)</f>
        <v>-50</v>
      </c>
      <c r="AE5" s="101" t="str">
        <f aca="false">IF(AND(P5="verloren",AC5=0),-(AB5*2),IF(AND(P5="verloren",AC5&gt;0),-(AC5*2),AB5))</f>
        <v/>
      </c>
      <c r="AF5" s="104" t="str">
        <f aca="false">IF(Q5&gt;0,(SUM(AD5:AE5)),"")</f>
        <v/>
      </c>
      <c r="AG5" s="105" t="n">
        <f aca="false">IF(AF5&lt;0,40,0)</f>
        <v>0</v>
      </c>
      <c r="AH5" s="106" t="n">
        <f aca="false">IF(C5=AZ2,AF5,AG5)</f>
        <v>0</v>
      </c>
      <c r="AI5" s="106" t="str">
        <f aca="false">IF(P5="","",AI4+AH5)</f>
        <v/>
      </c>
      <c r="AJ5" s="106" t="n">
        <f aca="false">IF(AND(C5=AZ2,P5="gewonnen"),1,0)</f>
        <v>0</v>
      </c>
      <c r="AK5" s="106" t="n">
        <f aca="false">IF(AJ5=1,AK4+AJ5,AK4)</f>
        <v>0</v>
      </c>
      <c r="AL5" s="106" t="n">
        <f aca="false">IF(AND(C5=AZ2,P5="verloren"),1,0)</f>
        <v>0</v>
      </c>
      <c r="AM5" s="106" t="n">
        <f aca="false">IF(AL5=1,AM4+AL5,AM4)</f>
        <v>0</v>
      </c>
      <c r="AN5" s="106" t="n">
        <f aca="false">IF(C5=BC2,AF5,AG5)</f>
        <v>0</v>
      </c>
      <c r="AO5" s="106" t="str">
        <f aca="false">IF(P5="","",AO4+AN5)</f>
        <v/>
      </c>
      <c r="AP5" s="106" t="n">
        <f aca="false">IF(AND(C5=BC2,P5="gewonnen"),1,0)</f>
        <v>0</v>
      </c>
      <c r="AQ5" s="106" t="n">
        <f aca="false">IF(AP5=1,AQ4+AP5,AQ4)</f>
        <v>0</v>
      </c>
      <c r="AR5" s="106" t="n">
        <f aca="false">IF(AND(C5=BC2,P5="verloren"),1,0)</f>
        <v>0</v>
      </c>
      <c r="AS5" s="106" t="n">
        <f aca="false">IF(AR5=1,AS4+AR5,AS4)</f>
        <v>0</v>
      </c>
      <c r="AT5" s="106" t="n">
        <f aca="false">IF(C5=BF2,AF5,AG5)</f>
        <v>0</v>
      </c>
      <c r="AU5" s="106" t="str">
        <f aca="false">IF(P5="","",AU4+AT5)</f>
        <v/>
      </c>
      <c r="AV5" s="106" t="n">
        <f aca="false">IF(AND(C5=BF2,P5="gewonnen"),1,0)</f>
        <v>0</v>
      </c>
      <c r="AW5" s="106" t="n">
        <f aca="false">IF(AV5=1,AW4+AV5,AW4)</f>
        <v>0</v>
      </c>
      <c r="AX5" s="106" t="n">
        <f aca="false">IF(AND(C5=BF2,P5="verloren"),1,0)</f>
        <v>0</v>
      </c>
      <c r="AY5" s="106" t="n">
        <f aca="false">IF(AX5=1,AY4+AX5,AY4)</f>
        <v>0</v>
      </c>
      <c r="AZ5" s="107" t="str">
        <f aca="false">IF(AH5&lt;&gt;0,AI5,"")</f>
        <v/>
      </c>
      <c r="BA5" s="108" t="str">
        <f aca="false">IF(AJ5=1,AK5,"")</f>
        <v/>
      </c>
      <c r="BB5" s="109" t="str">
        <f aca="false">IF(AL5=1,AM5,"")</f>
        <v/>
      </c>
      <c r="BC5" s="110" t="str">
        <f aca="false">IF(AN5&lt;&gt;0,AO5,"")</f>
        <v/>
      </c>
      <c r="BD5" s="108" t="str">
        <f aca="false">IF(AP5=1,AQ5,"")</f>
        <v/>
      </c>
      <c r="BE5" s="109" t="str">
        <f aca="false">IF(AR5=1,AS5,"")</f>
        <v/>
      </c>
      <c r="BF5" s="110" t="str">
        <f aca="false">IF(AT5&lt;&gt;0,AU5,"")</f>
        <v/>
      </c>
      <c r="BG5" s="108" t="str">
        <f aca="false">IF(AV5=1,AW5,"")</f>
        <v/>
      </c>
      <c r="BH5" s="109" t="str">
        <f aca="false">IF(AX5=1,AY5,"")</f>
        <v/>
      </c>
      <c r="BI5" s="111" t="str">
        <f aca="false">IF(BJ5=1,BK5,"")</f>
        <v/>
      </c>
      <c r="BJ5" s="76" t="n">
        <f aca="false">IF(P5="eingepasst",1,0)</f>
        <v>0</v>
      </c>
      <c r="BK5" s="76" t="n">
        <f aca="false">IF(BJ5=1,BK4+BJ5,BK4)</f>
        <v>0</v>
      </c>
      <c r="BL5" s="0" t="s">
        <v>49</v>
      </c>
      <c r="BM5" s="0" t="n">
        <v>3</v>
      </c>
      <c r="BN5" s="0" t="s">
        <v>45</v>
      </c>
      <c r="BO5" s="5" t="n">
        <v>22</v>
      </c>
      <c r="BP5" s="0" t="str">
        <f aca="false">BF2</f>
        <v>Spieler3</v>
      </c>
      <c r="BQ5" s="76" t="n">
        <f aca="false">IF(N5="x",1,0)</f>
        <v>0</v>
      </c>
      <c r="BR5" s="76" t="n">
        <f aca="false">IF(BQ5=1,BR4+BQ5,BR4)</f>
        <v>0</v>
      </c>
    </row>
    <row r="6" customFormat="false" ht="12.75" hidden="false" customHeight="false" outlineLevel="0" collapsed="false">
      <c r="A6" s="78" t="n">
        <v>4</v>
      </c>
      <c r="B6" s="112"/>
      <c r="C6" s="113"/>
      <c r="D6" s="114"/>
      <c r="E6" s="115"/>
      <c r="F6" s="116"/>
      <c r="G6" s="117"/>
      <c r="H6" s="118"/>
      <c r="I6" s="118"/>
      <c r="J6" s="118"/>
      <c r="K6" s="118"/>
      <c r="L6" s="116"/>
      <c r="M6" s="114"/>
      <c r="N6" s="114"/>
      <c r="O6" s="114"/>
      <c r="P6" s="119"/>
      <c r="Q6" s="62" t="n">
        <f aca="false">IF(OR(P6="eingepasst",P6=""),0,1)</f>
        <v>0</v>
      </c>
      <c r="R6" s="63" t="n">
        <f aca="false">IF(E6&gt;0,E6+1,IF(F6&gt;0,F6+1,IF(E6=0,1,IF(F6=0,1,1))))</f>
        <v>1</v>
      </c>
      <c r="S6" s="63" t="n">
        <f aca="false">IF(G6="x",1,0)</f>
        <v>0</v>
      </c>
      <c r="T6" s="63" t="n">
        <f aca="false">IF(H6="x",1,0)</f>
        <v>0</v>
      </c>
      <c r="U6" s="63" t="n">
        <f aca="false">IF(I6="x",1,0)</f>
        <v>0</v>
      </c>
      <c r="V6" s="63" t="n">
        <f aca="false">IF(J6="x",1,0)</f>
        <v>0</v>
      </c>
      <c r="W6" s="63" t="n">
        <f aca="false">IF(K6="x",1,0)</f>
        <v>0</v>
      </c>
      <c r="X6" s="63" t="n">
        <f aca="false">IF(L6="x",1,0)</f>
        <v>0</v>
      </c>
      <c r="Y6" s="64" t="n">
        <f aca="false">IF(D6="Kreuz",12,IF(D6="Pik",11,IF(D6="Herz",10,IF(D6="Karo",9,IF(D6="Grand",24,0)))))</f>
        <v>0</v>
      </c>
      <c r="Z6" s="64" t="n">
        <f aca="false">IF(D6="Null",23,IF(D6="Null Hand",35,IF(D6="Null Ouvert",46,IF(D6="Null Ouvert Hand",59,0))))</f>
        <v>0</v>
      </c>
      <c r="AA6" s="64" t="n">
        <f aca="false">Y6+Z6</f>
        <v>0</v>
      </c>
      <c r="AB6" s="65" t="str">
        <f aca="false">IF(Q6&lt;1,"",(SUM(R6:X6)*(AA6)))</f>
        <v/>
      </c>
      <c r="AC6" s="66" t="n">
        <f aca="false">IF(B6&gt;AB6,IF(INT(B6/AA6)=(B6/AA6),INT(B6/AA6)*AA6,(INT(B6/AA6)+1)*AA6),0)</f>
        <v>0</v>
      </c>
      <c r="AD6" s="67" t="n">
        <f aca="false">IF(P6="gewonnen",50,-50)</f>
        <v>-50</v>
      </c>
      <c r="AE6" s="65" t="str">
        <f aca="false">IF(AND(P6="verloren",AC6=0),-(AB6*2),IF(AND(P6="verloren",AC6&gt;0),-(AC6*2),AB6))</f>
        <v/>
      </c>
      <c r="AF6" s="68" t="str">
        <f aca="false">IF(Q6&gt;0,(SUM(AD6:AE6)),"")</f>
        <v/>
      </c>
      <c r="AG6" s="69" t="n">
        <f aca="false">IF(AF6&lt;0,40,0)</f>
        <v>0</v>
      </c>
      <c r="AH6" s="70" t="n">
        <f aca="false">IF(C6=AZ2,AF6,AG6)</f>
        <v>0</v>
      </c>
      <c r="AI6" s="70" t="str">
        <f aca="false">IF(P6="","",AI5+AH6)</f>
        <v/>
      </c>
      <c r="AJ6" s="70" t="n">
        <f aca="false">IF(AND(C6=AZ2,P6="gewonnen"),1,0)</f>
        <v>0</v>
      </c>
      <c r="AK6" s="70" t="n">
        <f aca="false">IF(AJ6=1,AK5+AJ6,AK5)</f>
        <v>0</v>
      </c>
      <c r="AL6" s="70" t="n">
        <f aca="false">IF(AND(C6=AZ2,P6="verloren"),1,0)</f>
        <v>0</v>
      </c>
      <c r="AM6" s="70" t="n">
        <f aca="false">IF(AL6=1,AM5+AL6,AM5)</f>
        <v>0</v>
      </c>
      <c r="AN6" s="70" t="n">
        <f aca="false">IF(C6=BC2,AF6,AG6)</f>
        <v>0</v>
      </c>
      <c r="AO6" s="70" t="str">
        <f aca="false">IF(P6="","",AO5+AN6)</f>
        <v/>
      </c>
      <c r="AP6" s="70" t="n">
        <f aca="false">IF(AND(C6=BC2,P6="gewonnen"),1,0)</f>
        <v>0</v>
      </c>
      <c r="AQ6" s="70" t="n">
        <f aca="false">IF(AP6=1,AQ5+AP6,AQ5)</f>
        <v>0</v>
      </c>
      <c r="AR6" s="70" t="n">
        <f aca="false">IF(AND(C6=BC2,P6="verloren"),1,0)</f>
        <v>0</v>
      </c>
      <c r="AS6" s="70" t="n">
        <f aca="false">IF(AR6=1,AS5+AR6,AS5)</f>
        <v>0</v>
      </c>
      <c r="AT6" s="70" t="n">
        <f aca="false">IF(C6=BF2,AF6,AG6)</f>
        <v>0</v>
      </c>
      <c r="AU6" s="70" t="str">
        <f aca="false">IF(P6="","",AU5+AT6)</f>
        <v/>
      </c>
      <c r="AV6" s="70" t="n">
        <f aca="false">IF(AND(C6=BF2,P6="gewonnen"),1,0)</f>
        <v>0</v>
      </c>
      <c r="AW6" s="70" t="n">
        <f aca="false">IF(AV6=1,AW5+AV6,AW5)</f>
        <v>0</v>
      </c>
      <c r="AX6" s="70" t="n">
        <f aca="false">IF(AND(C6=BF2,P6="verloren"),1,0)</f>
        <v>0</v>
      </c>
      <c r="AY6" s="70" t="n">
        <f aca="false">IF(AX6=1,AY5+AX6,AY5)</f>
        <v>0</v>
      </c>
      <c r="AZ6" s="71" t="str">
        <f aca="false">IF(AH6&lt;&gt;0,AI6,"")</f>
        <v/>
      </c>
      <c r="BA6" s="72" t="str">
        <f aca="false">IF(AJ6=1,AK6,"")</f>
        <v/>
      </c>
      <c r="BB6" s="73" t="str">
        <f aca="false">IF(AL6=1,AM6,"")</f>
        <v/>
      </c>
      <c r="BC6" s="74" t="str">
        <f aca="false">IF(AN6&lt;&gt;0,AO6,"")</f>
        <v/>
      </c>
      <c r="BD6" s="72" t="str">
        <f aca="false">IF(AP6=1,AQ6,"")</f>
        <v/>
      </c>
      <c r="BE6" s="73" t="str">
        <f aca="false">IF(AR6=1,AS6,"")</f>
        <v/>
      </c>
      <c r="BF6" s="74" t="str">
        <f aca="false">IF(AT6&lt;&gt;0,AU6,"")</f>
        <v/>
      </c>
      <c r="BG6" s="72" t="str">
        <f aca="false">IF(AV6=1,AW6,"")</f>
        <v/>
      </c>
      <c r="BH6" s="73" t="str">
        <f aca="false">IF(AX6=1,AY6,"")</f>
        <v/>
      </c>
      <c r="BI6" s="120" t="str">
        <f aca="false">IF(BJ6=1,BK6,"")</f>
        <v/>
      </c>
      <c r="BJ6" s="76" t="n">
        <f aca="false">IF(P6="eingepasst",1,0)</f>
        <v>0</v>
      </c>
      <c r="BK6" s="76" t="n">
        <f aca="false">IF(BJ6=1,BK5+BJ6,BK5)</f>
        <v>0</v>
      </c>
      <c r="BL6" s="0" t="s">
        <v>50</v>
      </c>
      <c r="BM6" s="0" t="n">
        <v>4</v>
      </c>
      <c r="BO6" s="5" t="n">
        <v>23</v>
      </c>
      <c r="BQ6" s="76" t="n">
        <f aca="false">IF(N6="x",1,0)</f>
        <v>0</v>
      </c>
      <c r="BR6" s="76" t="n">
        <f aca="false">IF(BQ6=1,BR5+BQ6,BR5)</f>
        <v>0</v>
      </c>
    </row>
    <row r="7" customFormat="false" ht="12.75" hidden="false" customHeight="false" outlineLevel="0" collapsed="false">
      <c r="A7" s="78" t="n">
        <v>5</v>
      </c>
      <c r="B7" s="79"/>
      <c r="C7" s="80"/>
      <c r="D7" s="81"/>
      <c r="E7" s="82"/>
      <c r="F7" s="83"/>
      <c r="G7" s="84"/>
      <c r="H7" s="85"/>
      <c r="I7" s="85"/>
      <c r="J7" s="85"/>
      <c r="K7" s="85"/>
      <c r="L7" s="83"/>
      <c r="M7" s="81"/>
      <c r="N7" s="81"/>
      <c r="O7" s="81"/>
      <c r="P7" s="86"/>
      <c r="Q7" s="62" t="n">
        <f aca="false">IF(OR(P7="eingepasst",P7=""),0,1)</f>
        <v>0</v>
      </c>
      <c r="R7" s="63" t="n">
        <f aca="false">IF(E7&gt;0,E7+1,IF(F7&gt;0,F7+1,IF(E7=0,1,IF(F7=0,1,1))))</f>
        <v>1</v>
      </c>
      <c r="S7" s="87" t="n">
        <f aca="false">IF(G7="x",1,0)</f>
        <v>0</v>
      </c>
      <c r="T7" s="87" t="n">
        <f aca="false">IF(H7="x",1,0)</f>
        <v>0</v>
      </c>
      <c r="U7" s="87" t="n">
        <f aca="false">IF(I7="x",1,0)</f>
        <v>0</v>
      </c>
      <c r="V7" s="87" t="n">
        <f aca="false">IF(J7="x",1,0)</f>
        <v>0</v>
      </c>
      <c r="W7" s="87" t="n">
        <f aca="false">IF(K7="x",1,0)</f>
        <v>0</v>
      </c>
      <c r="X7" s="87" t="n">
        <f aca="false">IF(L7="x",1,0)</f>
        <v>0</v>
      </c>
      <c r="Y7" s="64" t="n">
        <f aca="false">IF(D7="Kreuz",12,IF(D7="Pik",11,IF(D7="Herz",10,IF(D7="Karo",9,IF(D7="Grand",24,0)))))</f>
        <v>0</v>
      </c>
      <c r="Z7" s="64" t="n">
        <f aca="false">IF(D7="Null",23,IF(D7="Null Hand",35,IF(D7="Null Ouvert",46,IF(D7="Null Ouvert Hand",59,0))))</f>
        <v>0</v>
      </c>
      <c r="AA7" s="64" t="n">
        <f aca="false">Y7+Z7</f>
        <v>0</v>
      </c>
      <c r="AB7" s="88" t="str">
        <f aca="false">IF(Q7&lt;1,"",(SUM(R7:X7)*(AA7)))</f>
        <v/>
      </c>
      <c r="AC7" s="66" t="n">
        <f aca="false">IF(B7&gt;AB7,IF(INT(B7/AA7)=(B7/AA7),INT(B7/AA7)*AA7,(INT(B7/AA7)+1)*AA7),0)</f>
        <v>0</v>
      </c>
      <c r="AD7" s="67" t="n">
        <f aca="false">IF(P7="gewonnen",50,-50)</f>
        <v>-50</v>
      </c>
      <c r="AE7" s="65" t="str">
        <f aca="false">IF(AND(P7="verloren",AC7=0),-(AB7*2),IF(AND(P7="verloren",AC7&gt;0),-(AC7*2),AB7))</f>
        <v/>
      </c>
      <c r="AF7" s="89" t="str">
        <f aca="false">IF(Q7&gt;0,(SUM(AD7:AE7)),"")</f>
        <v/>
      </c>
      <c r="AG7" s="90" t="n">
        <f aca="false">IF(AF7&lt;0,40,0)</f>
        <v>0</v>
      </c>
      <c r="AH7" s="70" t="n">
        <f aca="false">IF(C7=AZ2,AF7,AG7)</f>
        <v>0</v>
      </c>
      <c r="AI7" s="70" t="str">
        <f aca="false">IF(P7="","",AI6+AH7)</f>
        <v/>
      </c>
      <c r="AJ7" s="70" t="n">
        <f aca="false">IF(AND(C7=AZ2,P7="gewonnen"),1,0)</f>
        <v>0</v>
      </c>
      <c r="AK7" s="70" t="n">
        <f aca="false">IF(AJ7=1,AK6+AJ7,AK6)</f>
        <v>0</v>
      </c>
      <c r="AL7" s="70" t="n">
        <f aca="false">IF(AND(C7=AZ2,P7="verloren"),1,0)</f>
        <v>0</v>
      </c>
      <c r="AM7" s="70" t="n">
        <f aca="false">IF(AL7=1,AM6+AL7,AM6)</f>
        <v>0</v>
      </c>
      <c r="AN7" s="70" t="n">
        <f aca="false">IF(C7=BC2,AF7,AG7)</f>
        <v>0</v>
      </c>
      <c r="AO7" s="70" t="str">
        <f aca="false">IF(P7="","",AO6+AN7)</f>
        <v/>
      </c>
      <c r="AP7" s="70" t="n">
        <f aca="false">IF(AND(C7=BC2,P7="gewonnen"),1,0)</f>
        <v>0</v>
      </c>
      <c r="AQ7" s="70" t="n">
        <f aca="false">IF(AP7=1,AQ6+AP7,AQ6)</f>
        <v>0</v>
      </c>
      <c r="AR7" s="70" t="n">
        <f aca="false">IF(AND(C7=BC2,P7="verloren"),1,0)</f>
        <v>0</v>
      </c>
      <c r="AS7" s="70" t="n">
        <f aca="false">IF(AR7=1,AS6+AR7,AS6)</f>
        <v>0</v>
      </c>
      <c r="AT7" s="70" t="n">
        <f aca="false">IF(C7=BF2,AF7,AG7)</f>
        <v>0</v>
      </c>
      <c r="AU7" s="70" t="str">
        <f aca="false">IF(P7="","",AU6+AT7)</f>
        <v/>
      </c>
      <c r="AV7" s="70" t="n">
        <f aca="false">IF(AND(C7=BF2,P7="gewonnen"),1,0)</f>
        <v>0</v>
      </c>
      <c r="AW7" s="70" t="n">
        <f aca="false">IF(AV7=1,AW6+AV7,AW6)</f>
        <v>0</v>
      </c>
      <c r="AX7" s="70" t="n">
        <f aca="false">IF(AND(C7=BF2,P7="verloren"),1,0)</f>
        <v>0</v>
      </c>
      <c r="AY7" s="70" t="n">
        <f aca="false">IF(AX7=1,AY6+AX7,AY6)</f>
        <v>0</v>
      </c>
      <c r="AZ7" s="71" t="str">
        <f aca="false">IF(AH7&lt;&gt;0,AI7,"")</f>
        <v/>
      </c>
      <c r="BA7" s="72" t="str">
        <f aca="false">IF(AJ7=1,AK7,"")</f>
        <v/>
      </c>
      <c r="BB7" s="73" t="str">
        <f aca="false">IF(AL7=1,AM7,"")</f>
        <v/>
      </c>
      <c r="BC7" s="74" t="str">
        <f aca="false">IF(AN7&lt;&gt;0,AO7,"")</f>
        <v/>
      </c>
      <c r="BD7" s="72" t="str">
        <f aca="false">IF(AP7=1,AQ7,"")</f>
        <v/>
      </c>
      <c r="BE7" s="73" t="str">
        <f aca="false">IF(AR7=1,AS7,"")</f>
        <v/>
      </c>
      <c r="BF7" s="74" t="str">
        <f aca="false">IF(AT7&lt;&gt;0,AU7,"")</f>
        <v/>
      </c>
      <c r="BG7" s="72" t="str">
        <f aca="false">IF(AV7=1,AW7,"")</f>
        <v/>
      </c>
      <c r="BH7" s="73" t="str">
        <f aca="false">IF(AX7=1,AY7,"")</f>
        <v/>
      </c>
      <c r="BI7" s="75" t="str">
        <f aca="false">IF(BJ7=1,BK7,"")</f>
        <v/>
      </c>
      <c r="BJ7" s="76" t="n">
        <f aca="false">IF(P7="eingepasst",1,0)</f>
        <v>0</v>
      </c>
      <c r="BK7" s="76" t="n">
        <f aca="false">IF(BJ7=1,BK6+BJ7,BK6)</f>
        <v>0</v>
      </c>
      <c r="BL7" s="0" t="s">
        <v>51</v>
      </c>
      <c r="BM7" s="0" t="n">
        <v>5</v>
      </c>
      <c r="BO7" s="5" t="n">
        <v>24</v>
      </c>
      <c r="BQ7" s="76" t="n">
        <f aca="false">IF(N7="x",1,0)</f>
        <v>0</v>
      </c>
      <c r="BR7" s="76" t="n">
        <f aca="false">IF(BQ7=1,BR6+BQ7,BR6)</f>
        <v>0</v>
      </c>
    </row>
    <row r="8" customFormat="false" ht="13.5" hidden="false" customHeight="false" outlineLevel="0" collapsed="false">
      <c r="A8" s="78" t="n">
        <v>6</v>
      </c>
      <c r="B8" s="93"/>
      <c r="C8" s="94"/>
      <c r="D8" s="95"/>
      <c r="E8" s="96"/>
      <c r="F8" s="97"/>
      <c r="G8" s="98"/>
      <c r="H8" s="99"/>
      <c r="I8" s="99"/>
      <c r="J8" s="99"/>
      <c r="K8" s="99"/>
      <c r="L8" s="97"/>
      <c r="M8" s="95"/>
      <c r="N8" s="95"/>
      <c r="O8" s="95"/>
      <c r="P8" s="100"/>
      <c r="Q8" s="121" t="n">
        <f aca="false">IF(OR(P8="eingepasst",P8=""),0,1)</f>
        <v>0</v>
      </c>
      <c r="R8" s="122" t="n">
        <f aca="false">IF(E8&gt;0,E8+1,IF(F8&gt;0,F8+1,IF(E8=0,1,IF(F8=0,1,1))))</f>
        <v>1</v>
      </c>
      <c r="S8" s="123" t="n">
        <f aca="false">IF(G8="x",1,0)</f>
        <v>0</v>
      </c>
      <c r="T8" s="123" t="n">
        <f aca="false">IF(H8="x",1,0)</f>
        <v>0</v>
      </c>
      <c r="U8" s="123" t="n">
        <f aca="false">IF(I8="x",1,0)</f>
        <v>0</v>
      </c>
      <c r="V8" s="123" t="n">
        <f aca="false">IF(J8="x",1,0)</f>
        <v>0</v>
      </c>
      <c r="W8" s="123" t="n">
        <f aca="false">IF(K8="x",1,0)</f>
        <v>0</v>
      </c>
      <c r="X8" s="123" t="n">
        <f aca="false">IF(L8="x",1,0)</f>
        <v>0</v>
      </c>
      <c r="Y8" s="124" t="n">
        <f aca="false">IF(D8="Kreuz",12,IF(D8="Pik",11,IF(D8="Herz",10,IF(D8="Karo",9,IF(D8="Grand",24,0)))))</f>
        <v>0</v>
      </c>
      <c r="Z8" s="124" t="n">
        <f aca="false">IF(D8="Null",23,IF(D8="Null Hand",35,IF(D8="Null Ouvert",46,IF(D8="Null Ouvert Hand",59,0))))</f>
        <v>0</v>
      </c>
      <c r="AA8" s="124" t="n">
        <f aca="false">Y8+Z8</f>
        <v>0</v>
      </c>
      <c r="AB8" s="101" t="str">
        <f aca="false">IF(Q8&lt;1,"",(SUM(R8:X8)*(AA8)))</f>
        <v/>
      </c>
      <c r="AC8" s="102" t="n">
        <f aca="false">IF(B8&gt;AB8,IF(INT(B8/AA8)=(B8/AA8),INT(B8/AA8)*AA8,(INT(B8/AA8)+1)*AA8),0)</f>
        <v>0</v>
      </c>
      <c r="AD8" s="125" t="n">
        <f aca="false">IF(P8="gewonnen",50,-50)</f>
        <v>-50</v>
      </c>
      <c r="AE8" s="101" t="str">
        <f aca="false">IF(AND(P8="verloren",AC8=0),-(AB8*2),IF(AND(P8="verloren",AC8&gt;0),-(AC8*2),AB8))</f>
        <v/>
      </c>
      <c r="AF8" s="104" t="str">
        <f aca="false">IF(Q8&gt;0,(SUM(AD8:AE8)),"")</f>
        <v/>
      </c>
      <c r="AG8" s="105" t="n">
        <f aca="false">IF(AF8&lt;0,40,0)</f>
        <v>0</v>
      </c>
      <c r="AH8" s="126" t="n">
        <f aca="false">IF(C8=AZ2,AF8,AG8)</f>
        <v>0</v>
      </c>
      <c r="AI8" s="126" t="str">
        <f aca="false">IF(P8="","",AI7+AH8)</f>
        <v/>
      </c>
      <c r="AJ8" s="126" t="n">
        <f aca="false">IF(AND(C8=AZ2,P8="gewonnen"),1,0)</f>
        <v>0</v>
      </c>
      <c r="AK8" s="126" t="n">
        <f aca="false">IF(AJ8=1,AK7+AJ8,AK7)</f>
        <v>0</v>
      </c>
      <c r="AL8" s="126" t="n">
        <f aca="false">IF(AND(C8=AZ2,P8="verloren"),1,0)</f>
        <v>0</v>
      </c>
      <c r="AM8" s="126" t="n">
        <f aca="false">IF(AL8=1,AM7+AL8,AM7)</f>
        <v>0</v>
      </c>
      <c r="AN8" s="126" t="n">
        <f aca="false">IF(C8=BC2,AF8,AG8)</f>
        <v>0</v>
      </c>
      <c r="AO8" s="126" t="str">
        <f aca="false">IF(P8="","",AO7+AN8)</f>
        <v/>
      </c>
      <c r="AP8" s="126" t="n">
        <f aca="false">IF(AND(C8=BC2,P8="gewonnen"),1,0)</f>
        <v>0</v>
      </c>
      <c r="AQ8" s="126" t="n">
        <f aca="false">IF(AP8=1,AQ7+AP8,AQ7)</f>
        <v>0</v>
      </c>
      <c r="AR8" s="126" t="n">
        <f aca="false">IF(AND(C8=BC2,P8="verloren"),1,0)</f>
        <v>0</v>
      </c>
      <c r="AS8" s="126" t="n">
        <f aca="false">IF(AR8=1,AS7+AR8,AS7)</f>
        <v>0</v>
      </c>
      <c r="AT8" s="126" t="n">
        <f aca="false">IF(C8=BF2,AF8,AG8)</f>
        <v>0</v>
      </c>
      <c r="AU8" s="126" t="str">
        <f aca="false">IF(P8="","",AU7+AT8)</f>
        <v/>
      </c>
      <c r="AV8" s="126" t="n">
        <f aca="false">IF(AND(C8=BF2,P8="gewonnen"),1,0)</f>
        <v>0</v>
      </c>
      <c r="AW8" s="126" t="n">
        <f aca="false">IF(AV8=1,AW7+AV8,AW7)</f>
        <v>0</v>
      </c>
      <c r="AX8" s="126" t="n">
        <f aca="false">IF(AND(C8=BF2,P8="verloren"),1,0)</f>
        <v>0</v>
      </c>
      <c r="AY8" s="126" t="n">
        <f aca="false">IF(AX8=1,AY7+AX8,AY7)</f>
        <v>0</v>
      </c>
      <c r="AZ8" s="127" t="str">
        <f aca="false">IF(AH8&lt;&gt;0,AI8,"")</f>
        <v/>
      </c>
      <c r="BA8" s="128" t="str">
        <f aca="false">IF(AJ8=1,AK8,"")</f>
        <v/>
      </c>
      <c r="BB8" s="129" t="str">
        <f aca="false">IF(AL8=1,AM8,"")</f>
        <v/>
      </c>
      <c r="BC8" s="130" t="str">
        <f aca="false">IF(AN8&lt;&gt;0,AO8,"")</f>
        <v/>
      </c>
      <c r="BD8" s="128" t="str">
        <f aca="false">IF(AP8=1,AQ8,"")</f>
        <v/>
      </c>
      <c r="BE8" s="129" t="str">
        <f aca="false">IF(AR8=1,AS8,"")</f>
        <v/>
      </c>
      <c r="BF8" s="130" t="str">
        <f aca="false">IF(AT8&lt;&gt;0,AU8,"")</f>
        <v/>
      </c>
      <c r="BG8" s="128" t="str">
        <f aca="false">IF(AV8=1,AW8,"")</f>
        <v/>
      </c>
      <c r="BH8" s="129" t="str">
        <f aca="false">IF(AX8=1,AY8,"")</f>
        <v/>
      </c>
      <c r="BI8" s="111" t="str">
        <f aca="false">IF(BJ8=1,BK8,"")</f>
        <v/>
      </c>
      <c r="BJ8" s="76" t="n">
        <f aca="false">IF(P8="eingepasst",1,0)</f>
        <v>0</v>
      </c>
      <c r="BK8" s="76" t="n">
        <f aca="false">IF(BJ8=1,BK7+BJ8,BK7)</f>
        <v>0</v>
      </c>
      <c r="BL8" s="0" t="s">
        <v>52</v>
      </c>
      <c r="BM8" s="0" t="n">
        <v>6</v>
      </c>
      <c r="BO8" s="5" t="n">
        <v>27</v>
      </c>
      <c r="BQ8" s="76" t="n">
        <f aca="false">IF(N8="x",1,0)</f>
        <v>0</v>
      </c>
      <c r="BR8" s="76" t="n">
        <f aca="false">IF(BQ8=1,BR7+BQ8,BR7)</f>
        <v>0</v>
      </c>
    </row>
    <row r="9" customFormat="false" ht="12.75" hidden="false" customHeight="false" outlineLevel="0" collapsed="false">
      <c r="A9" s="78" t="n">
        <v>7</v>
      </c>
      <c r="B9" s="112"/>
      <c r="C9" s="113"/>
      <c r="D9" s="114"/>
      <c r="E9" s="115"/>
      <c r="F9" s="116"/>
      <c r="G9" s="117"/>
      <c r="H9" s="118"/>
      <c r="I9" s="118"/>
      <c r="J9" s="118"/>
      <c r="K9" s="118"/>
      <c r="L9" s="116"/>
      <c r="M9" s="114"/>
      <c r="N9" s="114"/>
      <c r="O9" s="114"/>
      <c r="P9" s="119"/>
      <c r="Q9" s="62" t="n">
        <f aca="false">IF(OR(P9="eingepasst",P9=""),0,1)</f>
        <v>0</v>
      </c>
      <c r="R9" s="63" t="n">
        <f aca="false">IF(E9&gt;0,E9+1,IF(F9&gt;0,F9+1,IF(E9=0,1,IF(F9=0,1,1))))</f>
        <v>1</v>
      </c>
      <c r="S9" s="131" t="n">
        <f aca="false">IF(G9="x",1,0)</f>
        <v>0</v>
      </c>
      <c r="T9" s="131" t="n">
        <f aca="false">IF(H9="x",1,0)</f>
        <v>0</v>
      </c>
      <c r="U9" s="131" t="n">
        <f aca="false">IF(I9="x",1,0)</f>
        <v>0</v>
      </c>
      <c r="V9" s="131" t="n">
        <f aca="false">IF(J9="x",1,0)</f>
        <v>0</v>
      </c>
      <c r="W9" s="131" t="n">
        <f aca="false">IF(K9="x",1,0)</f>
        <v>0</v>
      </c>
      <c r="X9" s="131" t="n">
        <f aca="false">IF(L9="x",1,0)</f>
        <v>0</v>
      </c>
      <c r="Y9" s="64" t="n">
        <f aca="false">IF(D9="Kreuz",12,IF(D9="Pik",11,IF(D9="Herz",10,IF(D9="Karo",9,IF(D9="Grand",24,0)))))</f>
        <v>0</v>
      </c>
      <c r="Z9" s="64" t="n">
        <f aca="false">IF(D9="Null",23,IF(D9="Null Hand",35,IF(D9="Null Ouvert",46,IF(D9="Null Ouvert Hand",59,0))))</f>
        <v>0</v>
      </c>
      <c r="AA9" s="64" t="n">
        <f aca="false">Y9+Z9</f>
        <v>0</v>
      </c>
      <c r="AB9" s="65" t="str">
        <f aca="false">IF(Q9&lt;1,"",(SUM(R9:X9)*(AA9)))</f>
        <v/>
      </c>
      <c r="AC9" s="66" t="n">
        <f aca="false">IF(B9&gt;AB9,IF(INT(B9/AA9)=(B9/AA9),INT(B9/AA9)*AA9,(INT(B9/AA9)+1)*AA9),0)</f>
        <v>0</v>
      </c>
      <c r="AD9" s="67" t="n">
        <f aca="false">IF(P9="gewonnen",50,-50)</f>
        <v>-50</v>
      </c>
      <c r="AE9" s="65" t="str">
        <f aca="false">IF(AND(P9="verloren",AC9=0),-(AB9*2),IF(AND(P9="verloren",AC9&gt;0),-(AC9*2),AB9))</f>
        <v/>
      </c>
      <c r="AF9" s="68" t="str">
        <f aca="false">IF(Q9&gt;0,(SUM(AD9:AE9)),"")</f>
        <v/>
      </c>
      <c r="AG9" s="69" t="n">
        <f aca="false">IF(AF9&lt;0,40,0)</f>
        <v>0</v>
      </c>
      <c r="AH9" s="70" t="n">
        <f aca="false">IF(C9=AZ2,AF9,AG9)</f>
        <v>0</v>
      </c>
      <c r="AI9" s="70" t="str">
        <f aca="false">IF(P9="","",AI8+AH9)</f>
        <v/>
      </c>
      <c r="AJ9" s="70" t="n">
        <f aca="false">IF(AND(C9=AZ2,P9="gewonnen"),1,0)</f>
        <v>0</v>
      </c>
      <c r="AK9" s="70" t="n">
        <f aca="false">IF(AJ9=1,AK8+AJ9,AK8)</f>
        <v>0</v>
      </c>
      <c r="AL9" s="70" t="n">
        <f aca="false">IF(AND(C9=AZ2,P9="verloren"),1,0)</f>
        <v>0</v>
      </c>
      <c r="AM9" s="70" t="n">
        <f aca="false">IF(AL9=1,AM8+AL9,AM8)</f>
        <v>0</v>
      </c>
      <c r="AN9" s="70" t="n">
        <f aca="false">IF(C9=BC2,AF9,AG9)</f>
        <v>0</v>
      </c>
      <c r="AO9" s="70" t="str">
        <f aca="false">IF(P9="","",AO8+AN9)</f>
        <v/>
      </c>
      <c r="AP9" s="70" t="n">
        <f aca="false">IF(AND(C9=BC2,P9="gewonnen"),1,0)</f>
        <v>0</v>
      </c>
      <c r="AQ9" s="70" t="n">
        <f aca="false">IF(AP9=1,AQ8+AP9,AQ8)</f>
        <v>0</v>
      </c>
      <c r="AR9" s="70" t="n">
        <f aca="false">IF(AND(C9=BC2,P9="verloren"),1,0)</f>
        <v>0</v>
      </c>
      <c r="AS9" s="70" t="n">
        <f aca="false">IF(AR9=1,AS8+AR9,AS8)</f>
        <v>0</v>
      </c>
      <c r="AT9" s="70" t="n">
        <f aca="false">IF(C9=BF2,AF9,AG9)</f>
        <v>0</v>
      </c>
      <c r="AU9" s="70" t="str">
        <f aca="false">IF(P9="","",AU8+AT9)</f>
        <v/>
      </c>
      <c r="AV9" s="70" t="n">
        <f aca="false">IF(AND(C9=BF2,P9="gewonnen"),1,0)</f>
        <v>0</v>
      </c>
      <c r="AW9" s="70" t="n">
        <f aca="false">IF(AV9=1,AW8+AV9,AW8)</f>
        <v>0</v>
      </c>
      <c r="AX9" s="70" t="n">
        <f aca="false">IF(AND(C9=BF2,P9="verloren"),1,0)</f>
        <v>0</v>
      </c>
      <c r="AY9" s="70" t="n">
        <f aca="false">IF(AX9=1,AY8+AX9,AY8)</f>
        <v>0</v>
      </c>
      <c r="AZ9" s="71" t="str">
        <f aca="false">IF(AH9&lt;&gt;0,AI9,"")</f>
        <v/>
      </c>
      <c r="BA9" s="72" t="str">
        <f aca="false">IF(AJ9=1,AK9,"")</f>
        <v/>
      </c>
      <c r="BB9" s="73" t="str">
        <f aca="false">IF(AL9=1,AM9,"")</f>
        <v/>
      </c>
      <c r="BC9" s="74" t="str">
        <f aca="false">IF(AN9&lt;&gt;0,AO9,"")</f>
        <v/>
      </c>
      <c r="BD9" s="72" t="str">
        <f aca="false">IF(AP9=1,AQ9,"")</f>
        <v/>
      </c>
      <c r="BE9" s="73" t="str">
        <f aca="false">IF(AR9=1,AS9,"")</f>
        <v/>
      </c>
      <c r="BF9" s="74" t="str">
        <f aca="false">IF(AT9&lt;&gt;0,AU9,"")</f>
        <v/>
      </c>
      <c r="BG9" s="72" t="str">
        <f aca="false">IF(AV9=1,AW9,"")</f>
        <v/>
      </c>
      <c r="BH9" s="73" t="str">
        <f aca="false">IF(AX9=1,AY9,"")</f>
        <v/>
      </c>
      <c r="BI9" s="120" t="str">
        <f aca="false">IF(BJ9=1,BK9,"")</f>
        <v/>
      </c>
      <c r="BJ9" s="76" t="n">
        <f aca="false">IF(P9="eingepasst",1,0)</f>
        <v>0</v>
      </c>
      <c r="BK9" s="76" t="n">
        <f aca="false">IF(BJ9=1,BK8+BJ9,BK8)</f>
        <v>0</v>
      </c>
      <c r="BL9" s="0" t="s">
        <v>53</v>
      </c>
      <c r="BM9" s="0" t="n">
        <v>7</v>
      </c>
      <c r="BO9" s="5" t="n">
        <v>30</v>
      </c>
      <c r="BQ9" s="76" t="n">
        <f aca="false">IF(N9="x",1,0)</f>
        <v>0</v>
      </c>
      <c r="BR9" s="76" t="n">
        <f aca="false">IF(BQ9=1,BR8+BQ9,BR8)</f>
        <v>0</v>
      </c>
    </row>
    <row r="10" customFormat="false" ht="12.75" hidden="false" customHeight="false" outlineLevel="0" collapsed="false">
      <c r="A10" s="78" t="n">
        <v>8</v>
      </c>
      <c r="B10" s="79"/>
      <c r="C10" s="80"/>
      <c r="D10" s="81"/>
      <c r="E10" s="82"/>
      <c r="F10" s="83"/>
      <c r="G10" s="84"/>
      <c r="H10" s="85"/>
      <c r="I10" s="85"/>
      <c r="J10" s="85"/>
      <c r="K10" s="85"/>
      <c r="L10" s="83"/>
      <c r="M10" s="81"/>
      <c r="N10" s="81"/>
      <c r="O10" s="81"/>
      <c r="P10" s="86"/>
      <c r="Q10" s="62" t="n">
        <f aca="false">IF(OR(P10="eingepasst",P10=""),0,1)</f>
        <v>0</v>
      </c>
      <c r="R10" s="63" t="n">
        <f aca="false">IF(E10&gt;0,E10+1,IF(F10&gt;0,F10+1,IF(E10=0,1,IF(F10=0,1,1))))</f>
        <v>1</v>
      </c>
      <c r="S10" s="132" t="n">
        <f aca="false">IF(G10="x",1,0)</f>
        <v>0</v>
      </c>
      <c r="T10" s="132" t="n">
        <f aca="false">IF(H10="x",1,0)</f>
        <v>0</v>
      </c>
      <c r="U10" s="132" t="n">
        <f aca="false">IF(I10="x",1,0)</f>
        <v>0</v>
      </c>
      <c r="V10" s="132" t="n">
        <f aca="false">IF(J10="x",1,0)</f>
        <v>0</v>
      </c>
      <c r="W10" s="132" t="n">
        <f aca="false">IF(K10="x",1,0)</f>
        <v>0</v>
      </c>
      <c r="X10" s="132" t="n">
        <f aca="false">IF(L10="x",1,0)</f>
        <v>0</v>
      </c>
      <c r="Y10" s="64" t="n">
        <f aca="false">IF(D10="Kreuz",12,IF(D10="Pik",11,IF(D10="Herz",10,IF(D10="Karo",9,IF(D10="Grand",24,0)))))</f>
        <v>0</v>
      </c>
      <c r="Z10" s="64" t="n">
        <f aca="false">IF(D10="Null",23,IF(D10="Null Hand",35,IF(D10="Null Ouvert",46,IF(D10="Null Ouvert Hand",59,0))))</f>
        <v>0</v>
      </c>
      <c r="AA10" s="64" t="n">
        <f aca="false">Y10+Z10</f>
        <v>0</v>
      </c>
      <c r="AB10" s="88" t="str">
        <f aca="false">IF(Q10&lt;1,"",(SUM(R10:X10)*(AA10)))</f>
        <v/>
      </c>
      <c r="AC10" s="66" t="n">
        <f aca="false">IF(B10&gt;AB10,IF(INT(B10/AA10)=(B10/AA10),INT(B10/AA10)*AA10,(INT(B10/AA10)+1)*AA10),0)</f>
        <v>0</v>
      </c>
      <c r="AD10" s="67" t="n">
        <f aca="false">IF(P10="gewonnen",50,-50)</f>
        <v>-50</v>
      </c>
      <c r="AE10" s="65" t="str">
        <f aca="false">IF(AND(P10="verloren",AC10=0),-(AB10*2),IF(AND(P10="verloren",AC10&gt;0),-(AC10*2),AB10))</f>
        <v/>
      </c>
      <c r="AF10" s="89" t="str">
        <f aca="false">IF(Q10&gt;0,(SUM(AD10:AE10)),"")</f>
        <v/>
      </c>
      <c r="AG10" s="90" t="n">
        <f aca="false">IF(AF10&lt;0,40,0)</f>
        <v>0</v>
      </c>
      <c r="AH10" s="70" t="n">
        <f aca="false">IF(C10=AZ2,AF10,AG10)</f>
        <v>0</v>
      </c>
      <c r="AI10" s="70" t="str">
        <f aca="false">IF(P10="","",AI9+AH10)</f>
        <v/>
      </c>
      <c r="AJ10" s="70" t="n">
        <f aca="false">IF(AND(C10=AZ2,P10="gewonnen"),1,0)</f>
        <v>0</v>
      </c>
      <c r="AK10" s="70" t="n">
        <f aca="false">IF(AJ10=1,AK9+AJ10,AK9)</f>
        <v>0</v>
      </c>
      <c r="AL10" s="70" t="n">
        <f aca="false">IF(AND(C10=AZ2,P10="verloren"),1,0)</f>
        <v>0</v>
      </c>
      <c r="AM10" s="70" t="n">
        <f aca="false">IF(AL10=1,AM9+AL10,AM9)</f>
        <v>0</v>
      </c>
      <c r="AN10" s="70" t="n">
        <f aca="false">IF(C10=BC2,AF10,AG10)</f>
        <v>0</v>
      </c>
      <c r="AO10" s="70" t="str">
        <f aca="false">IF(P10="","",AO9+AN10)</f>
        <v/>
      </c>
      <c r="AP10" s="70" t="n">
        <f aca="false">IF(AND(C10=BC2,P10="gewonnen"),1,0)</f>
        <v>0</v>
      </c>
      <c r="AQ10" s="70" t="n">
        <f aca="false">IF(AP10=1,AQ9+AP10,AQ9)</f>
        <v>0</v>
      </c>
      <c r="AR10" s="70" t="n">
        <f aca="false">IF(AND(C10=BC2,P10="verloren"),1,0)</f>
        <v>0</v>
      </c>
      <c r="AS10" s="70" t="n">
        <f aca="false">IF(AR10=1,AS9+AR10,AS9)</f>
        <v>0</v>
      </c>
      <c r="AT10" s="70" t="n">
        <f aca="false">IF(C10=BF2,AF10,AG10)</f>
        <v>0</v>
      </c>
      <c r="AU10" s="70" t="str">
        <f aca="false">IF(P10="","",AU9+AT10)</f>
        <v/>
      </c>
      <c r="AV10" s="70" t="n">
        <f aca="false">IF(AND(C10=BF2,P10="gewonnen"),1,0)</f>
        <v>0</v>
      </c>
      <c r="AW10" s="70" t="n">
        <f aca="false">IF(AV10=1,AW9+AV10,AW9)</f>
        <v>0</v>
      </c>
      <c r="AX10" s="70" t="n">
        <f aca="false">IF(AND(C10=BF2,P10="verloren"),1,0)</f>
        <v>0</v>
      </c>
      <c r="AY10" s="70" t="n">
        <f aca="false">IF(AX10=1,AY9+AX10,AY9)</f>
        <v>0</v>
      </c>
      <c r="AZ10" s="71" t="str">
        <f aca="false">IF(AH10&lt;&gt;0,AI10,"")</f>
        <v/>
      </c>
      <c r="BA10" s="72" t="str">
        <f aca="false">IF(AJ10=1,AK10,"")</f>
        <v/>
      </c>
      <c r="BB10" s="73" t="str">
        <f aca="false">IF(AL10=1,AM10,"")</f>
        <v/>
      </c>
      <c r="BC10" s="74" t="str">
        <f aca="false">IF(AN10&lt;&gt;0,AO10,"")</f>
        <v/>
      </c>
      <c r="BD10" s="72" t="str">
        <f aca="false">IF(AP10=1,AQ10,"")</f>
        <v/>
      </c>
      <c r="BE10" s="73" t="str">
        <f aca="false">IF(AR10=1,AS10,"")</f>
        <v/>
      </c>
      <c r="BF10" s="74" t="str">
        <f aca="false">IF(AT10&lt;&gt;0,AU10,"")</f>
        <v/>
      </c>
      <c r="BG10" s="72" t="str">
        <f aca="false">IF(AV10=1,AW10,"")</f>
        <v/>
      </c>
      <c r="BH10" s="73" t="str">
        <f aca="false">IF(AX10=1,AY10,"")</f>
        <v/>
      </c>
      <c r="BI10" s="75" t="str">
        <f aca="false">IF(BJ10=1,BK10,"")</f>
        <v/>
      </c>
      <c r="BJ10" s="76" t="n">
        <f aca="false">IF(P10="eingepasst",1,0)</f>
        <v>0</v>
      </c>
      <c r="BK10" s="76" t="n">
        <f aca="false">IF(BJ10=1,BK9+BJ10,BK9)</f>
        <v>0</v>
      </c>
      <c r="BL10" s="0" t="s">
        <v>54</v>
      </c>
      <c r="BM10" s="0" t="n">
        <v>8</v>
      </c>
      <c r="BO10" s="5" t="n">
        <v>33</v>
      </c>
      <c r="BQ10" s="76" t="n">
        <f aca="false">IF(N10="x",1,0)</f>
        <v>0</v>
      </c>
      <c r="BR10" s="76" t="n">
        <f aca="false">IF(BQ10=1,BR9+BQ10,BR9)</f>
        <v>0</v>
      </c>
    </row>
    <row r="11" customFormat="false" ht="13.5" hidden="false" customHeight="false" outlineLevel="0" collapsed="false">
      <c r="A11" s="78" t="n">
        <v>9</v>
      </c>
      <c r="B11" s="93"/>
      <c r="C11" s="94"/>
      <c r="D11" s="95"/>
      <c r="E11" s="96"/>
      <c r="F11" s="97"/>
      <c r="G11" s="98"/>
      <c r="H11" s="99"/>
      <c r="I11" s="99"/>
      <c r="J11" s="99"/>
      <c r="K11" s="99"/>
      <c r="L11" s="97"/>
      <c r="M11" s="95"/>
      <c r="N11" s="95"/>
      <c r="O11" s="95"/>
      <c r="P11" s="100"/>
      <c r="Q11" s="121" t="n">
        <f aca="false">IF(OR(P11="eingepasst",P11=""),0,1)</f>
        <v>0</v>
      </c>
      <c r="R11" s="122" t="n">
        <f aca="false">IF(E11&gt;0,E11+1,IF(F11&gt;0,F11+1,IF(E11=0,1,IF(F11=0,1,1))))</f>
        <v>1</v>
      </c>
      <c r="S11" s="123" t="n">
        <f aca="false">IF(G11="x",1,0)</f>
        <v>0</v>
      </c>
      <c r="T11" s="123" t="n">
        <f aca="false">IF(H11="x",1,0)</f>
        <v>0</v>
      </c>
      <c r="U11" s="123" t="n">
        <f aca="false">IF(I11="x",1,0)</f>
        <v>0</v>
      </c>
      <c r="V11" s="123" t="n">
        <f aca="false">IF(J11="x",1,0)</f>
        <v>0</v>
      </c>
      <c r="W11" s="123" t="n">
        <f aca="false">IF(K11="x",1,0)</f>
        <v>0</v>
      </c>
      <c r="X11" s="123" t="n">
        <f aca="false">IF(L11="x",1,0)</f>
        <v>0</v>
      </c>
      <c r="Y11" s="124" t="n">
        <f aca="false">IF(D11="Kreuz",12,IF(D11="Pik",11,IF(D11="Herz",10,IF(D11="Karo",9,IF(D11="Grand",24,0)))))</f>
        <v>0</v>
      </c>
      <c r="Z11" s="124" t="n">
        <f aca="false">IF(D11="Null",23,IF(D11="Null Hand",35,IF(D11="Null Ouvert",46,IF(D11="Null Ouvert Hand",59,0))))</f>
        <v>0</v>
      </c>
      <c r="AA11" s="124" t="n">
        <f aca="false">Y11+Z11</f>
        <v>0</v>
      </c>
      <c r="AB11" s="101" t="str">
        <f aca="false">IF(Q11&lt;1,"",(SUM(R11:X11)*(AA11)))</f>
        <v/>
      </c>
      <c r="AC11" s="102" t="n">
        <f aca="false">IF(B11&gt;AB11,IF(INT(B11/AA11)=(B11/AA11),INT(B11/AA11)*AA11,(INT(B11/AA11)+1)*AA11),0)</f>
        <v>0</v>
      </c>
      <c r="AD11" s="125" t="n">
        <f aca="false">IF(P11="gewonnen",50,-50)</f>
        <v>-50</v>
      </c>
      <c r="AE11" s="101" t="str">
        <f aca="false">IF(AND(P11="verloren",AC11=0),-(AB11*2),IF(AND(P11="verloren",AC11&gt;0),-(AC11*2),AB11))</f>
        <v/>
      </c>
      <c r="AF11" s="104" t="str">
        <f aca="false">IF(Q11&gt;0,(SUM(AD11:AE11)),"")</f>
        <v/>
      </c>
      <c r="AG11" s="105" t="n">
        <f aca="false">IF(AF11&lt;0,40,0)</f>
        <v>0</v>
      </c>
      <c r="AH11" s="126" t="n">
        <f aca="false">IF(C11=AZ2,AF11,AG11)</f>
        <v>0</v>
      </c>
      <c r="AI11" s="126" t="str">
        <f aca="false">IF(P11="","",AI10+AH11)</f>
        <v/>
      </c>
      <c r="AJ11" s="126" t="n">
        <f aca="false">IF(AND(C11=AZ2,P11="gewonnen"),1,0)</f>
        <v>0</v>
      </c>
      <c r="AK11" s="126" t="n">
        <f aca="false">IF(AJ11=1,AK10+AJ11,AK10)</f>
        <v>0</v>
      </c>
      <c r="AL11" s="126" t="n">
        <f aca="false">IF(AND(C11=AZ2,P11="verloren"),1,0)</f>
        <v>0</v>
      </c>
      <c r="AM11" s="126" t="n">
        <f aca="false">IF(AL11=1,AM10+AL11,AM10)</f>
        <v>0</v>
      </c>
      <c r="AN11" s="126" t="n">
        <f aca="false">IF(C11=BC2,AF11,AG11)</f>
        <v>0</v>
      </c>
      <c r="AO11" s="126" t="str">
        <f aca="false">IF(P11="","",AO10+AN11)</f>
        <v/>
      </c>
      <c r="AP11" s="126" t="n">
        <f aca="false">IF(AND(C11=BC2,P11="gewonnen"),1,0)</f>
        <v>0</v>
      </c>
      <c r="AQ11" s="126" t="n">
        <f aca="false">IF(AP11=1,AQ10+AP11,AQ10)</f>
        <v>0</v>
      </c>
      <c r="AR11" s="126" t="n">
        <f aca="false">IF(AND(C11=BC2,P11="verloren"),1,0)</f>
        <v>0</v>
      </c>
      <c r="AS11" s="126" t="n">
        <f aca="false">IF(AR11=1,AS10+AR11,AS10)</f>
        <v>0</v>
      </c>
      <c r="AT11" s="126" t="n">
        <f aca="false">IF(C11=BF2,AF11,AG11)</f>
        <v>0</v>
      </c>
      <c r="AU11" s="126" t="str">
        <f aca="false">IF(P11="","",AU10+AT11)</f>
        <v/>
      </c>
      <c r="AV11" s="126" t="n">
        <f aca="false">IF(AND(C11=BF2,P11="gewonnen"),1,0)</f>
        <v>0</v>
      </c>
      <c r="AW11" s="126" t="n">
        <f aca="false">IF(AV11=1,AW10+AV11,AW10)</f>
        <v>0</v>
      </c>
      <c r="AX11" s="126" t="n">
        <f aca="false">IF(AND(C11=BF2,P11="verloren"),1,0)</f>
        <v>0</v>
      </c>
      <c r="AY11" s="126" t="n">
        <f aca="false">IF(AX11=1,AY10+AX11,AY10)</f>
        <v>0</v>
      </c>
      <c r="AZ11" s="127" t="str">
        <f aca="false">IF(AH11&lt;&gt;0,AI11,"")</f>
        <v/>
      </c>
      <c r="BA11" s="128" t="str">
        <f aca="false">IF(AJ11=1,AK11,"")</f>
        <v/>
      </c>
      <c r="BB11" s="129" t="str">
        <f aca="false">IF(AL11=1,AM11,"")</f>
        <v/>
      </c>
      <c r="BC11" s="130" t="str">
        <f aca="false">IF(AN11&lt;&gt;0,AO11,"")</f>
        <v/>
      </c>
      <c r="BD11" s="128" t="str">
        <f aca="false">IF(AP11=1,AQ11,"")</f>
        <v/>
      </c>
      <c r="BE11" s="129" t="str">
        <f aca="false">IF(AR11=1,AS11,"")</f>
        <v/>
      </c>
      <c r="BF11" s="130" t="str">
        <f aca="false">IF(AT11&lt;&gt;0,AU11,"")</f>
        <v/>
      </c>
      <c r="BG11" s="128" t="str">
        <f aca="false">IF(AV11=1,AW11,"")</f>
        <v/>
      </c>
      <c r="BH11" s="129" t="str">
        <f aca="false">IF(AX11=1,AY11,"")</f>
        <v/>
      </c>
      <c r="BI11" s="111" t="str">
        <f aca="false">IF(BJ11=1,BK11,"")</f>
        <v/>
      </c>
      <c r="BJ11" s="76" t="n">
        <f aca="false">IF(P11="eingepasst",1,0)</f>
        <v>0</v>
      </c>
      <c r="BK11" s="76" t="n">
        <f aca="false">IF(BJ11=1,BK10+BJ11,BK10)</f>
        <v>0</v>
      </c>
      <c r="BL11" s="0" t="s">
        <v>55</v>
      </c>
      <c r="BM11" s="0" t="n">
        <v>9</v>
      </c>
      <c r="BO11" s="5" t="n">
        <v>35</v>
      </c>
      <c r="BQ11" s="76" t="n">
        <f aca="false">IF(N11="x",1,0)</f>
        <v>0</v>
      </c>
      <c r="BR11" s="76" t="n">
        <f aca="false">IF(BQ11=1,BR10+BQ11,BR10)</f>
        <v>0</v>
      </c>
    </row>
    <row r="12" customFormat="false" ht="12.75" hidden="false" customHeight="false" outlineLevel="0" collapsed="false">
      <c r="A12" s="78" t="n">
        <v>10</v>
      </c>
      <c r="B12" s="112"/>
      <c r="C12" s="113"/>
      <c r="D12" s="114"/>
      <c r="E12" s="115"/>
      <c r="F12" s="116"/>
      <c r="G12" s="117"/>
      <c r="H12" s="118"/>
      <c r="I12" s="118"/>
      <c r="J12" s="118"/>
      <c r="K12" s="118"/>
      <c r="L12" s="116"/>
      <c r="M12" s="114"/>
      <c r="N12" s="114"/>
      <c r="O12" s="114"/>
      <c r="P12" s="119"/>
      <c r="Q12" s="62" t="n">
        <f aca="false">IF(OR(P12="eingepasst",P12=""),0,1)</f>
        <v>0</v>
      </c>
      <c r="R12" s="63" t="n">
        <f aca="false">IF(E12&gt;0,E12+1,IF(F12&gt;0,F12+1,IF(E12=0,1,IF(F12=0,1,1))))</f>
        <v>1</v>
      </c>
      <c r="S12" s="131" t="n">
        <f aca="false">IF(G12="x",1,0)</f>
        <v>0</v>
      </c>
      <c r="T12" s="131" t="n">
        <f aca="false">IF(H12="x",1,0)</f>
        <v>0</v>
      </c>
      <c r="U12" s="131" t="n">
        <f aca="false">IF(I12="x",1,0)</f>
        <v>0</v>
      </c>
      <c r="V12" s="131" t="n">
        <f aca="false">IF(J12="x",1,0)</f>
        <v>0</v>
      </c>
      <c r="W12" s="131" t="n">
        <f aca="false">IF(K12="x",1,0)</f>
        <v>0</v>
      </c>
      <c r="X12" s="131" t="n">
        <f aca="false">IF(L12="x",1,0)</f>
        <v>0</v>
      </c>
      <c r="Y12" s="64" t="n">
        <f aca="false">IF(D12="Kreuz",12,IF(D12="Pik",11,IF(D12="Herz",10,IF(D12="Karo",9,IF(D12="Grand",24,0)))))</f>
        <v>0</v>
      </c>
      <c r="Z12" s="64" t="n">
        <f aca="false">IF(D12="Null",23,IF(D12="Null Hand",35,IF(D12="Null Ouvert",46,IF(D12="Null Ouvert Hand",59,0))))</f>
        <v>0</v>
      </c>
      <c r="AA12" s="64" t="n">
        <f aca="false">Y12+Z12</f>
        <v>0</v>
      </c>
      <c r="AB12" s="65" t="str">
        <f aca="false">IF(Q12&lt;1,"",(SUM(R12:X12)*(AA12)))</f>
        <v/>
      </c>
      <c r="AC12" s="66" t="n">
        <f aca="false">IF(B12&gt;AB12,IF(INT(B12/AA12)=(B12/AA12),INT(B12/AA12)*AA12,(INT(B12/AA12)+1)*AA12),0)</f>
        <v>0</v>
      </c>
      <c r="AD12" s="67" t="n">
        <f aca="false">IF(P12="gewonnen",50,-50)</f>
        <v>-50</v>
      </c>
      <c r="AE12" s="65" t="str">
        <f aca="false">IF(AND(P12="verloren",AC12=0),-(AB12*2),IF(AND(P12="verloren",AC12&gt;0),-(AC12*2),AB12))</f>
        <v/>
      </c>
      <c r="AF12" s="68" t="str">
        <f aca="false">IF(Q12&gt;0,(SUM(AD12:AE12)),"")</f>
        <v/>
      </c>
      <c r="AG12" s="69" t="n">
        <f aca="false">IF(AF12&lt;0,40,0)</f>
        <v>0</v>
      </c>
      <c r="AH12" s="70" t="n">
        <f aca="false">IF(C12=AZ2,AF12,AG12)</f>
        <v>0</v>
      </c>
      <c r="AI12" s="70" t="str">
        <f aca="false">IF(P12="","",AI11+AH12)</f>
        <v/>
      </c>
      <c r="AJ12" s="70" t="n">
        <f aca="false">IF(AND(C12=AZ2,P12="gewonnen"),1,0)</f>
        <v>0</v>
      </c>
      <c r="AK12" s="70" t="n">
        <f aca="false">IF(AJ12=1,AK11+AJ12,AK11)</f>
        <v>0</v>
      </c>
      <c r="AL12" s="70" t="n">
        <f aca="false">IF(AND(C12=AZ2,P12="verloren"),1,0)</f>
        <v>0</v>
      </c>
      <c r="AM12" s="70" t="n">
        <f aca="false">IF(AL12=1,AM11+AL12,AM11)</f>
        <v>0</v>
      </c>
      <c r="AN12" s="70" t="n">
        <f aca="false">IF(C12=BC2,AF12,AG12)</f>
        <v>0</v>
      </c>
      <c r="AO12" s="70" t="str">
        <f aca="false">IF(P12="","",AO11+AN12)</f>
        <v/>
      </c>
      <c r="AP12" s="70" t="n">
        <f aca="false">IF(AND(C12=BC2,P12="gewonnen"),1,0)</f>
        <v>0</v>
      </c>
      <c r="AQ12" s="70" t="n">
        <f aca="false">IF(AP12=1,AQ11+AP12,AQ11)</f>
        <v>0</v>
      </c>
      <c r="AR12" s="70" t="n">
        <f aca="false">IF(AND(C12=BC2,P12="verloren"),1,0)</f>
        <v>0</v>
      </c>
      <c r="AS12" s="70" t="n">
        <f aca="false">IF(AR12=1,AS11+AR12,AS11)</f>
        <v>0</v>
      </c>
      <c r="AT12" s="70" t="n">
        <f aca="false">IF(C12=BF2,AF12,AG12)</f>
        <v>0</v>
      </c>
      <c r="AU12" s="70" t="str">
        <f aca="false">IF(P12="","",AU11+AT12)</f>
        <v/>
      </c>
      <c r="AV12" s="70" t="n">
        <f aca="false">IF(AND(C12=BF2,P12="gewonnen"),1,0)</f>
        <v>0</v>
      </c>
      <c r="AW12" s="70" t="n">
        <f aca="false">IF(AV12=1,AW11+AV12,AW11)</f>
        <v>0</v>
      </c>
      <c r="AX12" s="70" t="n">
        <f aca="false">IF(AND(C12=BF2,P12="verloren"),1,0)</f>
        <v>0</v>
      </c>
      <c r="AY12" s="70" t="n">
        <f aca="false">IF(AX12=1,AY11+AX12,AY11)</f>
        <v>0</v>
      </c>
      <c r="AZ12" s="71" t="str">
        <f aca="false">IF(AH12&lt;&gt;0,AI12,"")</f>
        <v/>
      </c>
      <c r="BA12" s="72" t="str">
        <f aca="false">IF(AJ12=1,AK12,"")</f>
        <v/>
      </c>
      <c r="BB12" s="73" t="str">
        <f aca="false">IF(AL12=1,AM12,"")</f>
        <v/>
      </c>
      <c r="BC12" s="74" t="str">
        <f aca="false">IF(AN12&lt;&gt;0,AO12,"")</f>
        <v/>
      </c>
      <c r="BD12" s="72" t="str">
        <f aca="false">IF(AP12=1,AQ12,"")</f>
        <v/>
      </c>
      <c r="BE12" s="73" t="str">
        <f aca="false">IF(AR12=1,AS12,"")</f>
        <v/>
      </c>
      <c r="BF12" s="74" t="str">
        <f aca="false">IF(AT12&lt;&gt;0,AU12,"")</f>
        <v/>
      </c>
      <c r="BG12" s="72" t="str">
        <f aca="false">IF(AV12=1,AW12,"")</f>
        <v/>
      </c>
      <c r="BH12" s="73" t="str">
        <f aca="false">IF(AX12=1,AY12,"")</f>
        <v/>
      </c>
      <c r="BI12" s="120" t="str">
        <f aca="false">IF(BJ12=1,BK12,"")</f>
        <v/>
      </c>
      <c r="BJ12" s="76" t="n">
        <f aca="false">IF(P12="eingepasst",1,0)</f>
        <v>0</v>
      </c>
      <c r="BK12" s="76" t="n">
        <f aca="false">IF(BJ12=1,BK11+BJ12,BK11)</f>
        <v>0</v>
      </c>
      <c r="BL12" s="0" t="s">
        <v>56</v>
      </c>
      <c r="BM12" s="0" t="n">
        <v>10</v>
      </c>
      <c r="BO12" s="5" t="n">
        <v>36</v>
      </c>
      <c r="BQ12" s="76" t="n">
        <f aca="false">IF(N12="x",1,0)</f>
        <v>0</v>
      </c>
      <c r="BR12" s="76" t="n">
        <f aca="false">IF(BQ12=1,BR11+BQ12,BR11)</f>
        <v>0</v>
      </c>
    </row>
    <row r="13" customFormat="false" ht="12.75" hidden="false" customHeight="false" outlineLevel="0" collapsed="false">
      <c r="A13" s="78" t="n">
        <v>11</v>
      </c>
      <c r="B13" s="79"/>
      <c r="C13" s="80"/>
      <c r="D13" s="81"/>
      <c r="E13" s="82"/>
      <c r="F13" s="83"/>
      <c r="G13" s="84"/>
      <c r="H13" s="85"/>
      <c r="I13" s="85"/>
      <c r="J13" s="85"/>
      <c r="K13" s="85"/>
      <c r="L13" s="83"/>
      <c r="M13" s="81"/>
      <c r="N13" s="81"/>
      <c r="O13" s="81"/>
      <c r="P13" s="86"/>
      <c r="Q13" s="62" t="n">
        <f aca="false">IF(OR(P13="eingepasst",P13=""),0,1)</f>
        <v>0</v>
      </c>
      <c r="R13" s="63" t="n">
        <f aca="false">IF(E13&gt;0,E13+1,IF(F13&gt;0,F13+1,IF(E13=0,1,IF(F13=0,1,1))))</f>
        <v>1</v>
      </c>
      <c r="S13" s="132" t="n">
        <f aca="false">IF(G13="x",1,0)</f>
        <v>0</v>
      </c>
      <c r="T13" s="132" t="n">
        <f aca="false">IF(H13="x",1,0)</f>
        <v>0</v>
      </c>
      <c r="U13" s="132" t="n">
        <f aca="false">IF(I13="x",1,0)</f>
        <v>0</v>
      </c>
      <c r="V13" s="132" t="n">
        <f aca="false">IF(J13="x",1,0)</f>
        <v>0</v>
      </c>
      <c r="W13" s="132" t="n">
        <f aca="false">IF(K13="x",1,0)</f>
        <v>0</v>
      </c>
      <c r="X13" s="132" t="n">
        <f aca="false">IF(L13="x",1,0)</f>
        <v>0</v>
      </c>
      <c r="Y13" s="64" t="n">
        <f aca="false">IF(D13="Kreuz",12,IF(D13="Pik",11,IF(D13="Herz",10,IF(D13="Karo",9,IF(D13="Grand",24,0)))))</f>
        <v>0</v>
      </c>
      <c r="Z13" s="64" t="n">
        <f aca="false">IF(D13="Null",23,IF(D13="Null Hand",35,IF(D13="Null Ouvert",46,IF(D13="Null Ouvert Hand",59,0))))</f>
        <v>0</v>
      </c>
      <c r="AA13" s="64" t="n">
        <f aca="false">Y13+Z13</f>
        <v>0</v>
      </c>
      <c r="AB13" s="88" t="str">
        <f aca="false">IF(Q13&lt;1,"",(SUM(R13:X13)*(AA13)))</f>
        <v/>
      </c>
      <c r="AC13" s="66" t="n">
        <f aca="false">IF(B13&gt;AB13,IF(INT(B13/AA13)=(B13/AA13),INT(B13/AA13)*AA13,(INT(B13/AA13)+1)*AA13),0)</f>
        <v>0</v>
      </c>
      <c r="AD13" s="67" t="n">
        <f aca="false">IF(P13="gewonnen",50,-50)</f>
        <v>-50</v>
      </c>
      <c r="AE13" s="65" t="str">
        <f aca="false">IF(AND(P13="verloren",AC13=0),-(AB13*2),IF(AND(P13="verloren",AC13&gt;0),-(AC13*2),AB13))</f>
        <v/>
      </c>
      <c r="AF13" s="89" t="str">
        <f aca="false">IF(Q13&gt;0,(SUM(AD13:AE13)),"")</f>
        <v/>
      </c>
      <c r="AG13" s="90" t="n">
        <f aca="false">IF(AF13&lt;0,40,0)</f>
        <v>0</v>
      </c>
      <c r="AH13" s="70" t="n">
        <f aca="false">IF(C13=AZ2,AF13,AG13)</f>
        <v>0</v>
      </c>
      <c r="AI13" s="70" t="str">
        <f aca="false">IF(P13="","",AI12+AH13)</f>
        <v/>
      </c>
      <c r="AJ13" s="70" t="n">
        <f aca="false">IF(AND(C13=AZ2,P13="gewonnen"),1,0)</f>
        <v>0</v>
      </c>
      <c r="AK13" s="70" t="n">
        <f aca="false">IF(AJ13=1,AK12+AJ13,AK12)</f>
        <v>0</v>
      </c>
      <c r="AL13" s="70" t="n">
        <f aca="false">IF(AND(C13=AZ2,P13="verloren"),1,0)</f>
        <v>0</v>
      </c>
      <c r="AM13" s="70" t="n">
        <f aca="false">IF(AL13=1,AM12+AL13,AM12)</f>
        <v>0</v>
      </c>
      <c r="AN13" s="70" t="n">
        <f aca="false">IF(C13=BC2,AF13,AG13)</f>
        <v>0</v>
      </c>
      <c r="AO13" s="70" t="str">
        <f aca="false">IF(P13="","",AO12+AN13)</f>
        <v/>
      </c>
      <c r="AP13" s="70" t="n">
        <f aca="false">IF(AND(C13=BC2,P13="gewonnen"),1,0)</f>
        <v>0</v>
      </c>
      <c r="AQ13" s="70" t="n">
        <f aca="false">IF(AP13=1,AQ12+AP13,AQ12)</f>
        <v>0</v>
      </c>
      <c r="AR13" s="70" t="n">
        <f aca="false">IF(AND(C13=BC2,P13="verloren"),1,0)</f>
        <v>0</v>
      </c>
      <c r="AS13" s="70" t="n">
        <f aca="false">IF(AR13=1,AS12+AR13,AS12)</f>
        <v>0</v>
      </c>
      <c r="AT13" s="70" t="n">
        <f aca="false">IF(C13=BF2,AF13,AG13)</f>
        <v>0</v>
      </c>
      <c r="AU13" s="70" t="str">
        <f aca="false">IF(P13="","",AU12+AT13)</f>
        <v/>
      </c>
      <c r="AV13" s="70" t="n">
        <f aca="false">IF(AND(C13=BF2,P13="gewonnen"),1,0)</f>
        <v>0</v>
      </c>
      <c r="AW13" s="70" t="n">
        <f aca="false">IF(AV13=1,AW12+AV13,AW12)</f>
        <v>0</v>
      </c>
      <c r="AX13" s="70" t="n">
        <f aca="false">IF(AND(C13=BF2,P13="verloren"),1,0)</f>
        <v>0</v>
      </c>
      <c r="AY13" s="70" t="n">
        <f aca="false">IF(AX13=1,AY12+AX13,AY12)</f>
        <v>0</v>
      </c>
      <c r="AZ13" s="71" t="str">
        <f aca="false">IF(AH13&lt;&gt;0,AI13,"")</f>
        <v/>
      </c>
      <c r="BA13" s="72" t="str">
        <f aca="false">IF(AJ13=1,AK13,"")</f>
        <v/>
      </c>
      <c r="BB13" s="73" t="str">
        <f aca="false">IF(AL13=1,AM13,"")</f>
        <v/>
      </c>
      <c r="BC13" s="74" t="str">
        <f aca="false">IF(AN13&lt;&gt;0,AO13,"")</f>
        <v/>
      </c>
      <c r="BD13" s="72" t="str">
        <f aca="false">IF(AP13=1,AQ13,"")</f>
        <v/>
      </c>
      <c r="BE13" s="73" t="str">
        <f aca="false">IF(AR13=1,AS13,"")</f>
        <v/>
      </c>
      <c r="BF13" s="74" t="str">
        <f aca="false">IF(AT13&lt;&gt;0,AU13,"")</f>
        <v/>
      </c>
      <c r="BG13" s="72" t="str">
        <f aca="false">IF(AV13=1,AW13,"")</f>
        <v/>
      </c>
      <c r="BH13" s="73" t="str">
        <f aca="false">IF(AX13=1,AY13,"")</f>
        <v/>
      </c>
      <c r="BI13" s="75" t="str">
        <f aca="false">IF(BJ13=1,BK13,"")</f>
        <v/>
      </c>
      <c r="BJ13" s="76" t="n">
        <f aca="false">IF(P13="eingepasst",1,0)</f>
        <v>0</v>
      </c>
      <c r="BK13" s="76" t="n">
        <f aca="false">IF(BJ13=1,BK12+BJ13,BK12)</f>
        <v>0</v>
      </c>
      <c r="BL13" s="0" t="s">
        <v>57</v>
      </c>
      <c r="BM13" s="0" t="n">
        <v>11</v>
      </c>
      <c r="BO13" s="5" t="n">
        <v>40</v>
      </c>
      <c r="BQ13" s="76" t="n">
        <f aca="false">IF(N13="x",1,0)</f>
        <v>0</v>
      </c>
      <c r="BR13" s="76" t="n">
        <f aca="false">IF(BQ13=1,BR12+BQ13,BR12)</f>
        <v>0</v>
      </c>
    </row>
    <row r="14" customFormat="false" ht="13.5" hidden="false" customHeight="false" outlineLevel="0" collapsed="false">
      <c r="A14" s="133" t="n">
        <v>12</v>
      </c>
      <c r="B14" s="134"/>
      <c r="C14" s="135"/>
      <c r="D14" s="136"/>
      <c r="E14" s="137"/>
      <c r="F14" s="138"/>
      <c r="G14" s="139"/>
      <c r="H14" s="140"/>
      <c r="I14" s="140"/>
      <c r="J14" s="140"/>
      <c r="K14" s="140"/>
      <c r="L14" s="138"/>
      <c r="M14" s="136"/>
      <c r="N14" s="136"/>
      <c r="O14" s="136"/>
      <c r="P14" s="141"/>
      <c r="Q14" s="62" t="n">
        <f aca="false">IF(OR(P14="eingepasst",P14=""),0,1)</f>
        <v>0</v>
      </c>
      <c r="R14" s="63" t="n">
        <f aca="false">IF(E14&gt;0,E14+1,IF(F14&gt;0,F14+1,IF(E14=0,1,IF(F14=0,1,1))))</f>
        <v>1</v>
      </c>
      <c r="S14" s="142" t="n">
        <f aca="false">IF(G14="x",1,0)</f>
        <v>0</v>
      </c>
      <c r="T14" s="142" t="n">
        <f aca="false">IF(H14="x",1,0)</f>
        <v>0</v>
      </c>
      <c r="U14" s="142" t="n">
        <f aca="false">IF(I14="x",1,0)</f>
        <v>0</v>
      </c>
      <c r="V14" s="142" t="n">
        <f aca="false">IF(J14="x",1,0)</f>
        <v>0</v>
      </c>
      <c r="W14" s="142" t="n">
        <f aca="false">IF(K14="x",1,0)</f>
        <v>0</v>
      </c>
      <c r="X14" s="142" t="n">
        <f aca="false">IF(L14="x",1,0)</f>
        <v>0</v>
      </c>
      <c r="Y14" s="64" t="n">
        <f aca="false">IF(D14="Kreuz",12,IF(D14="Pik",11,IF(D14="Herz",10,IF(D14="Karo",9,IF(D14="Grand",24,0)))))</f>
        <v>0</v>
      </c>
      <c r="Z14" s="64" t="n">
        <f aca="false">IF(D14="Null",23,IF(D14="Null Hand",35,IF(D14="Null Ouvert",46,IF(D14="Null Ouvert Hand",59,0))))</f>
        <v>0</v>
      </c>
      <c r="AA14" s="64" t="n">
        <f aca="false">Y14+Z14</f>
        <v>0</v>
      </c>
      <c r="AB14" s="143" t="str">
        <f aca="false">IF(Q14&lt;1,"",(SUM(R14:X14)*(AA14)))</f>
        <v/>
      </c>
      <c r="AC14" s="66" t="n">
        <f aca="false">IF(B14&gt;AB14,IF(INT(B14/AA14)=(B14/AA14),INT(B14/AA14)*AA14,(INT(B14/AA14)+1)*AA14),0)</f>
        <v>0</v>
      </c>
      <c r="AD14" s="144" t="n">
        <f aca="false">IF(P14="gewonnen",50,-50)</f>
        <v>-50</v>
      </c>
      <c r="AE14" s="65" t="str">
        <f aca="false">IF(AND(P14="verloren",AC14=0),-(AB14*2),IF(AND(P14="verloren",AC14&gt;0),-(AC14*2),AB14))</f>
        <v/>
      </c>
      <c r="AF14" s="145" t="str">
        <f aca="false">IF(Q14&gt;0,(SUM(AD14:AE14)),"")</f>
        <v/>
      </c>
      <c r="AG14" s="146" t="n">
        <f aca="false">IF(AF14&lt;0,40,0)</f>
        <v>0</v>
      </c>
      <c r="AH14" s="147" t="n">
        <f aca="false">IF(C14=AZ2,AF14,AG14)</f>
        <v>0</v>
      </c>
      <c r="AI14" s="147" t="str">
        <f aca="false">IF(P14="","",AI13+AH14)</f>
        <v/>
      </c>
      <c r="AJ14" s="147" t="n">
        <f aca="false">IF(AND(C14=AZ2,P14="gewonnen"),1,0)</f>
        <v>0</v>
      </c>
      <c r="AK14" s="147" t="n">
        <f aca="false">IF(AJ14=1,AK13+AJ14,AK13)</f>
        <v>0</v>
      </c>
      <c r="AL14" s="147" t="n">
        <f aca="false">IF(AND(C14=AZ2,P14="verloren"),1,0)</f>
        <v>0</v>
      </c>
      <c r="AM14" s="147" t="n">
        <f aca="false">IF(AL14=1,AM13+AL14,AM13)</f>
        <v>0</v>
      </c>
      <c r="AN14" s="147" t="n">
        <f aca="false">IF(C14=BC2,AF14,AG14)</f>
        <v>0</v>
      </c>
      <c r="AO14" s="147" t="str">
        <f aca="false">IF(P14="","",AO13+AN14)</f>
        <v/>
      </c>
      <c r="AP14" s="147" t="n">
        <f aca="false">IF(AND(C14=BC2,P14="gewonnen"),1,0)</f>
        <v>0</v>
      </c>
      <c r="AQ14" s="147" t="n">
        <f aca="false">IF(AP14=1,AQ13+AP14,AQ13)</f>
        <v>0</v>
      </c>
      <c r="AR14" s="147" t="n">
        <f aca="false">IF(AND(C14=BC2,P14="verloren"),1,0)</f>
        <v>0</v>
      </c>
      <c r="AS14" s="147" t="n">
        <f aca="false">IF(AR14=1,AS13+AR14,AS13)</f>
        <v>0</v>
      </c>
      <c r="AT14" s="147" t="n">
        <f aca="false">IF(C14=BF2,AF14,AG14)</f>
        <v>0</v>
      </c>
      <c r="AU14" s="147" t="str">
        <f aca="false">IF(P14="","",AU13+AT14)</f>
        <v/>
      </c>
      <c r="AV14" s="147" t="n">
        <f aca="false">IF(AND(C14=BF2,P14="gewonnen"),1,0)</f>
        <v>0</v>
      </c>
      <c r="AW14" s="147" t="n">
        <f aca="false">IF(AV14=1,AW13+AV14,AW13)</f>
        <v>0</v>
      </c>
      <c r="AX14" s="147" t="n">
        <f aca="false">IF(AND(C14=BF2,P14="verloren"),1,0)</f>
        <v>0</v>
      </c>
      <c r="AY14" s="147" t="n">
        <f aca="false">IF(AX14=1,AY13+AX14,AY13)</f>
        <v>0</v>
      </c>
      <c r="AZ14" s="71" t="str">
        <f aca="false">IF(AH14&lt;&gt;0,AI14,"")</f>
        <v/>
      </c>
      <c r="BA14" s="72" t="str">
        <f aca="false">IF(AJ14=1,AK14,"")</f>
        <v/>
      </c>
      <c r="BB14" s="73" t="str">
        <f aca="false">IF(AL14=1,AM14,"")</f>
        <v/>
      </c>
      <c r="BC14" s="74" t="str">
        <f aca="false">IF(AN14&lt;&gt;0,AO14,"")</f>
        <v/>
      </c>
      <c r="BD14" s="72" t="str">
        <f aca="false">IF(AP14=1,AQ14,"")</f>
        <v/>
      </c>
      <c r="BE14" s="73" t="str">
        <f aca="false">IF(AR14=1,AS14,"")</f>
        <v/>
      </c>
      <c r="BF14" s="74" t="str">
        <f aca="false">IF(AT14&lt;&gt;0,AU14,"")</f>
        <v/>
      </c>
      <c r="BG14" s="72" t="str">
        <f aca="false">IF(AV14=1,AW14,"")</f>
        <v/>
      </c>
      <c r="BH14" s="73" t="str">
        <f aca="false">IF(AX14=1,AY14,"")</f>
        <v/>
      </c>
      <c r="BI14" s="148" t="str">
        <f aca="false">IF(BJ14=1,BK14,"")</f>
        <v/>
      </c>
      <c r="BJ14" s="76" t="n">
        <f aca="false">IF(P14="eingepasst",1,0)</f>
        <v>0</v>
      </c>
      <c r="BK14" s="76" t="n">
        <f aca="false">IF(BJ14=1,BK13+BJ14,BK13)</f>
        <v>0</v>
      </c>
      <c r="BM14" s="0"/>
      <c r="BO14" s="5" t="n">
        <v>44</v>
      </c>
      <c r="BQ14" s="76" t="n">
        <f aca="false">IF(N14="x",1,0)</f>
        <v>0</v>
      </c>
      <c r="BR14" s="76" t="n">
        <f aca="false">IF(BQ14=1,BR13+BQ14,BR13)</f>
        <v>0</v>
      </c>
    </row>
    <row r="15" customFormat="false" ht="3.75" hidden="false" customHeight="true" outlineLevel="0" collapsed="false">
      <c r="A15" s="149"/>
      <c r="B15" s="150"/>
      <c r="C15" s="30"/>
      <c r="D15" s="30"/>
      <c r="E15" s="31"/>
      <c r="F15" s="34"/>
      <c r="G15" s="32"/>
      <c r="H15" s="33"/>
      <c r="I15" s="33"/>
      <c r="J15" s="33"/>
      <c r="K15" s="33"/>
      <c r="L15" s="34"/>
      <c r="M15" s="35"/>
      <c r="N15" s="36"/>
      <c r="O15" s="151"/>
      <c r="P15" s="37"/>
      <c r="Q15" s="152"/>
      <c r="R15" s="153"/>
      <c r="S15" s="154"/>
      <c r="T15" s="154"/>
      <c r="U15" s="154"/>
      <c r="V15" s="154"/>
      <c r="W15" s="154"/>
      <c r="X15" s="154"/>
      <c r="Y15" s="155"/>
      <c r="Z15" s="155"/>
      <c r="AA15" s="156"/>
      <c r="AB15" s="157"/>
      <c r="AC15" s="158"/>
      <c r="AD15" s="159"/>
      <c r="AE15" s="22"/>
      <c r="AF15" s="160"/>
      <c r="AG15" s="161" t="n">
        <v>0</v>
      </c>
      <c r="AH15" s="162" t="n">
        <v>0</v>
      </c>
      <c r="AI15" s="162" t="n">
        <v>0</v>
      </c>
      <c r="AJ15" s="162" t="n">
        <v>0</v>
      </c>
      <c r="AK15" s="162" t="n">
        <v>0</v>
      </c>
      <c r="AL15" s="162" t="n">
        <v>0</v>
      </c>
      <c r="AM15" s="162" t="n">
        <v>0</v>
      </c>
      <c r="AN15" s="162" t="n">
        <v>0</v>
      </c>
      <c r="AO15" s="162" t="n">
        <v>0</v>
      </c>
      <c r="AP15" s="162" t="n">
        <v>0</v>
      </c>
      <c r="AQ15" s="162" t="n">
        <v>0</v>
      </c>
      <c r="AR15" s="162" t="n">
        <v>0</v>
      </c>
      <c r="AS15" s="162" t="n">
        <v>0</v>
      </c>
      <c r="AT15" s="162" t="n">
        <v>0</v>
      </c>
      <c r="AU15" s="162" t="n">
        <v>0</v>
      </c>
      <c r="AV15" s="162" t="n">
        <v>0</v>
      </c>
      <c r="AW15" s="162" t="n">
        <v>0</v>
      </c>
      <c r="AX15" s="162" t="n">
        <v>0</v>
      </c>
      <c r="AY15" s="163" t="n">
        <v>0</v>
      </c>
      <c r="AZ15" s="164"/>
      <c r="BA15" s="165"/>
      <c r="BB15" s="166"/>
      <c r="BC15" s="167"/>
      <c r="BD15" s="165"/>
      <c r="BE15" s="166"/>
      <c r="BF15" s="167"/>
      <c r="BG15" s="165"/>
      <c r="BH15" s="166"/>
      <c r="BI15" s="168"/>
      <c r="BJ15" s="169"/>
      <c r="BK15" s="169"/>
      <c r="BM15" s="0"/>
      <c r="BO15" s="5" t="n">
        <v>45</v>
      </c>
      <c r="BQ15" s="76" t="n">
        <f aca="false">IF(N15="x",1,0)</f>
        <v>0</v>
      </c>
      <c r="BR15" s="76" t="n">
        <f aca="false">IF(BQ15=1,BR14+BQ15,BR14)</f>
        <v>0</v>
      </c>
    </row>
    <row r="16" customFormat="false" ht="13.5" hidden="false" customHeight="false" outlineLevel="0" collapsed="false">
      <c r="A16" s="170" t="n">
        <v>13</v>
      </c>
      <c r="B16" s="54"/>
      <c r="C16" s="55"/>
      <c r="D16" s="56"/>
      <c r="E16" s="59"/>
      <c r="F16" s="58"/>
      <c r="G16" s="59"/>
      <c r="H16" s="60"/>
      <c r="I16" s="60"/>
      <c r="J16" s="60"/>
      <c r="K16" s="60"/>
      <c r="L16" s="58"/>
      <c r="M16" s="56"/>
      <c r="N16" s="56"/>
      <c r="O16" s="56"/>
      <c r="P16" s="61"/>
      <c r="Q16" s="62" t="n">
        <f aca="false">IF(OR(P16="eingepasst",P16=""),0,1)</f>
        <v>0</v>
      </c>
      <c r="R16" s="63" t="n">
        <f aca="false">IF(E16&gt;0,E16+1,IF(F16&gt;0,F16+1,IF(E16=0,1,IF(F16=0,1,1))))</f>
        <v>1</v>
      </c>
      <c r="S16" s="131" t="n">
        <f aca="false">IF(G16="x",1,0)</f>
        <v>0</v>
      </c>
      <c r="T16" s="131" t="n">
        <f aca="false">IF(H16="x",1,0)</f>
        <v>0</v>
      </c>
      <c r="U16" s="131" t="n">
        <f aca="false">IF(I16="x",1,0)</f>
        <v>0</v>
      </c>
      <c r="V16" s="131" t="n">
        <f aca="false">IF(J16="x",1,0)</f>
        <v>0</v>
      </c>
      <c r="W16" s="131" t="n">
        <f aca="false">IF(K16="x",1,0)</f>
        <v>0</v>
      </c>
      <c r="X16" s="131" t="n">
        <f aca="false">IF(L16="x",1,0)</f>
        <v>0</v>
      </c>
      <c r="Y16" s="64" t="n">
        <f aca="false">IF(D16="Kreuz",12,IF(D16="Pik",11,IF(D16="Herz",10,IF(D16="Karo",9,IF(D16="Grand",24,0)))))</f>
        <v>0</v>
      </c>
      <c r="Z16" s="64" t="n">
        <f aca="false">IF(D16="Null",23,IF(D16="Null Hand",35,IF(D16="Null Ouvert",46,IF(D16="Null Ouvert Hand",59,0))))</f>
        <v>0</v>
      </c>
      <c r="AA16" s="64" t="n">
        <f aca="false">Y16+Z16</f>
        <v>0</v>
      </c>
      <c r="AB16" s="65" t="str">
        <f aca="false">IF(Q16&lt;1,"",(SUM(R16:X16)*(AA16)))</f>
        <v/>
      </c>
      <c r="AC16" s="66" t="n">
        <f aca="false">IF(B16&gt;AB16,IF(INT(B16/AA16)=(B16/AA16),INT(B16/AA16)*AA16,(INT(B16/AA16)+1)*AA16),0)</f>
        <v>0</v>
      </c>
      <c r="AD16" s="67" t="n">
        <f aca="false">IF(P16="gewonnen",50,-50)</f>
        <v>-50</v>
      </c>
      <c r="AE16" s="65" t="str">
        <f aca="false">IF(AND(P16="verloren",AC16=0),-(AB16*2),IF(AND(P16="verloren",AC16&gt;0),-(AC16*2),AB16))</f>
        <v/>
      </c>
      <c r="AF16" s="68" t="str">
        <f aca="false">IF(Q16&gt;0,(SUM(AD16:AE16)),"")</f>
        <v/>
      </c>
      <c r="AG16" s="69" t="n">
        <f aca="false">IF(AF16&lt;0,40,0)</f>
        <v>0</v>
      </c>
      <c r="AH16" s="70" t="n">
        <f aca="false">IF(C16=AZ2,AF16,AG16)</f>
        <v>0</v>
      </c>
      <c r="AI16" s="70" t="str">
        <f aca="false">IF(P16="","",AI14+AH16)</f>
        <v/>
      </c>
      <c r="AJ16" s="70" t="n">
        <f aca="false">IF(AND(C16=AZ2,P16="gewonnen"),1,0)</f>
        <v>0</v>
      </c>
      <c r="AK16" s="70" t="n">
        <f aca="false">IF(AJ16=1,AK14+AJ16,AK14)</f>
        <v>0</v>
      </c>
      <c r="AL16" s="70" t="n">
        <f aca="false">IF(AND(C16=AZ2,P16="verloren"),1,0)</f>
        <v>0</v>
      </c>
      <c r="AM16" s="70" t="n">
        <f aca="false">IF(AL16=1,AM14+AL16,AM14)</f>
        <v>0</v>
      </c>
      <c r="AN16" s="70" t="n">
        <f aca="false">IF(C16=BC2,AF16,AG16)</f>
        <v>0</v>
      </c>
      <c r="AO16" s="70" t="str">
        <f aca="false">IF(P16="","",AO14+AN16)</f>
        <v/>
      </c>
      <c r="AP16" s="70" t="n">
        <f aca="false">IF(AND(C16=BC2,P16="gewonnen"),1,0)</f>
        <v>0</v>
      </c>
      <c r="AQ16" s="70" t="n">
        <f aca="false">IF(AP16=1,AQ14+AP16,AQ14)</f>
        <v>0</v>
      </c>
      <c r="AR16" s="70" t="n">
        <f aca="false">IF(AND(C16=BC2,P16="verloren"),1,0)</f>
        <v>0</v>
      </c>
      <c r="AS16" s="70" t="n">
        <f aca="false">IF(AR16=1,AS14+AR16,AS14)</f>
        <v>0</v>
      </c>
      <c r="AT16" s="70" t="n">
        <f aca="false">IF(C16=BF2,AF16,AG16)</f>
        <v>0</v>
      </c>
      <c r="AU16" s="70" t="str">
        <f aca="false">IF(P16="","",AU14+AT16)</f>
        <v/>
      </c>
      <c r="AV16" s="70" t="n">
        <f aca="false">IF(AND(C16=BF2,P16="gewonnen"),1,0)</f>
        <v>0</v>
      </c>
      <c r="AW16" s="70" t="n">
        <f aca="false">IF(AV16=1,AW14+AV16,AW14)</f>
        <v>0</v>
      </c>
      <c r="AX16" s="70" t="n">
        <f aca="false">IF(AND(C16=BF2,P16="verloren"),1,0)</f>
        <v>0</v>
      </c>
      <c r="AY16" s="70" t="n">
        <f aca="false">IF(AX16=1,AY14+AX16,AY14)</f>
        <v>0</v>
      </c>
      <c r="AZ16" s="71" t="str">
        <f aca="false">IF(AH16&lt;&gt;0,AI16,"")</f>
        <v/>
      </c>
      <c r="BA16" s="72" t="str">
        <f aca="false">IF(AJ16=1,AK16,"")</f>
        <v/>
      </c>
      <c r="BB16" s="73" t="str">
        <f aca="false">IF(AL16=1,AM16,"")</f>
        <v/>
      </c>
      <c r="BC16" s="74" t="str">
        <f aca="false">IF(AN16&lt;&gt;0,AO16,"")</f>
        <v/>
      </c>
      <c r="BD16" s="72" t="str">
        <f aca="false">IF(AP16=1,AQ16,"")</f>
        <v/>
      </c>
      <c r="BE16" s="73" t="str">
        <f aca="false">IF(AR16=1,AS16,"")</f>
        <v/>
      </c>
      <c r="BF16" s="74" t="str">
        <f aca="false">IF(AT16&lt;&gt;0,AU16,"")</f>
        <v/>
      </c>
      <c r="BG16" s="72" t="str">
        <f aca="false">IF(AV16=1,AW16,"")</f>
        <v/>
      </c>
      <c r="BH16" s="73" t="str">
        <f aca="false">IF(AX16=1,AY16,"")</f>
        <v/>
      </c>
      <c r="BI16" s="148" t="str">
        <f aca="false">IF(BJ16=1,BK16,"")</f>
        <v/>
      </c>
      <c r="BJ16" s="76" t="n">
        <f aca="false">IF(P16="eingepasst",1,0)</f>
        <v>0</v>
      </c>
      <c r="BK16" s="76" t="n">
        <f aca="false">IF(BJ16=1,BK14+BJ16,BK14)</f>
        <v>0</v>
      </c>
      <c r="BM16" s="0"/>
      <c r="BO16" s="5" t="n">
        <v>46</v>
      </c>
      <c r="BQ16" s="76" t="n">
        <f aca="false">IF(N16="x",1,0)</f>
        <v>0</v>
      </c>
      <c r="BR16" s="76" t="n">
        <f aca="false">IF(BQ16=1,BR15+BQ16,BR15)</f>
        <v>0</v>
      </c>
    </row>
    <row r="17" customFormat="false" ht="12.75" hidden="false" customHeight="false" outlineLevel="0" collapsed="false">
      <c r="A17" s="171" t="n">
        <v>14</v>
      </c>
      <c r="B17" s="79"/>
      <c r="C17" s="80"/>
      <c r="D17" s="81"/>
      <c r="E17" s="84"/>
      <c r="F17" s="83"/>
      <c r="G17" s="84"/>
      <c r="H17" s="85"/>
      <c r="I17" s="85"/>
      <c r="J17" s="85"/>
      <c r="K17" s="85"/>
      <c r="L17" s="83"/>
      <c r="M17" s="81"/>
      <c r="N17" s="81"/>
      <c r="O17" s="81"/>
      <c r="P17" s="86"/>
      <c r="Q17" s="62" t="n">
        <f aca="false">IF(OR(P17="eingepasst",P17=""),0,1)</f>
        <v>0</v>
      </c>
      <c r="R17" s="63" t="n">
        <f aca="false">IF(E17&gt;0,E17+1,IF(F17&gt;0,F17+1,IF(E17=0,1,IF(F17=0,1,1))))</f>
        <v>1</v>
      </c>
      <c r="S17" s="132" t="n">
        <f aca="false">IF(G17="x",1,0)</f>
        <v>0</v>
      </c>
      <c r="T17" s="132" t="n">
        <f aca="false">IF(H17="x",1,0)</f>
        <v>0</v>
      </c>
      <c r="U17" s="132" t="n">
        <f aca="false">IF(I17="x",1,0)</f>
        <v>0</v>
      </c>
      <c r="V17" s="132" t="n">
        <f aca="false">IF(J17="x",1,0)</f>
        <v>0</v>
      </c>
      <c r="W17" s="132" t="n">
        <f aca="false">IF(K17="x",1,0)</f>
        <v>0</v>
      </c>
      <c r="X17" s="132" t="n">
        <f aca="false">IF(L17="x",1,0)</f>
        <v>0</v>
      </c>
      <c r="Y17" s="64" t="n">
        <f aca="false">IF(D17="Kreuz",12,IF(D17="Pik",11,IF(D17="Herz",10,IF(D17="Karo",9,IF(D17="Grand",24,0)))))</f>
        <v>0</v>
      </c>
      <c r="Z17" s="64" t="n">
        <f aca="false">IF(D17="Null",23,IF(D17="Null Hand",35,IF(D17="Null Ouvert",46,IF(D17="Null Ouvert Hand",59,0))))</f>
        <v>0</v>
      </c>
      <c r="AA17" s="64" t="n">
        <f aca="false">Y17+Z17</f>
        <v>0</v>
      </c>
      <c r="AB17" s="88" t="str">
        <f aca="false">IF(Q17&lt;1,"",(SUM(R17:X17)*(AA17)))</f>
        <v/>
      </c>
      <c r="AC17" s="66" t="n">
        <f aca="false">IF(B17&gt;AB17,IF(INT(B17/AA17)=(B17/AA17),INT(B17/AA17)*AA17,(INT(B17/AA17)+1)*AA17),0)</f>
        <v>0</v>
      </c>
      <c r="AD17" s="67" t="n">
        <f aca="false">IF(P17="gewonnen",50,-50)</f>
        <v>-50</v>
      </c>
      <c r="AE17" s="65" t="str">
        <f aca="false">IF(AND(P17="verloren",AC17=0),-(AB17*2),IF(AND(P17="verloren",AC17&gt;0),-(AC17*2),AB17))</f>
        <v/>
      </c>
      <c r="AF17" s="89" t="str">
        <f aca="false">IF(Q17&gt;0,(SUM(AD17:AE17)),"")</f>
        <v/>
      </c>
      <c r="AG17" s="90" t="n">
        <f aca="false">IF(AF17&lt;0,40,0)</f>
        <v>0</v>
      </c>
      <c r="AH17" s="70" t="n">
        <f aca="false">IF(C17=AZ2,AF17,AG17)</f>
        <v>0</v>
      </c>
      <c r="AI17" s="70" t="str">
        <f aca="false">IF(P17="","",AI16+AH17)</f>
        <v/>
      </c>
      <c r="AJ17" s="70" t="n">
        <f aca="false">IF(AND(C17=AZ2,P17="gewonnen"),1,0)</f>
        <v>0</v>
      </c>
      <c r="AK17" s="70" t="n">
        <f aca="false">IF(AJ17=1,AK16+AJ17,AK16)</f>
        <v>0</v>
      </c>
      <c r="AL17" s="70" t="n">
        <f aca="false">IF(AND(C17=AZ2,P17="verloren"),1,0)</f>
        <v>0</v>
      </c>
      <c r="AM17" s="70" t="n">
        <f aca="false">IF(AL17=1,AM16+AL17,AM16)</f>
        <v>0</v>
      </c>
      <c r="AN17" s="70" t="n">
        <f aca="false">IF(C17=BC2,AF17,AG17)</f>
        <v>0</v>
      </c>
      <c r="AO17" s="70" t="str">
        <f aca="false">IF(P17="","",AO16+AN17)</f>
        <v/>
      </c>
      <c r="AP17" s="70" t="n">
        <f aca="false">IF(AND(C17=BC2,P17="gewonnen"),1,0)</f>
        <v>0</v>
      </c>
      <c r="AQ17" s="70" t="n">
        <f aca="false">IF(AP17=1,AQ16+AP17,AQ16)</f>
        <v>0</v>
      </c>
      <c r="AR17" s="70" t="n">
        <f aca="false">IF(AND(C17=BC2,P17="verloren"),1,0)</f>
        <v>0</v>
      </c>
      <c r="AS17" s="70" t="n">
        <f aca="false">IF(AR17=1,AS16+AR17,AS16)</f>
        <v>0</v>
      </c>
      <c r="AT17" s="70" t="n">
        <f aca="false">IF(C17=BF2,AF17,AG17)</f>
        <v>0</v>
      </c>
      <c r="AU17" s="70" t="str">
        <f aca="false">IF(P17="","",AU16+AT17)</f>
        <v/>
      </c>
      <c r="AV17" s="70" t="n">
        <f aca="false">IF(AND(C17=BF2,P17="gewonnen"),1,0)</f>
        <v>0</v>
      </c>
      <c r="AW17" s="70" t="n">
        <f aca="false">IF(AV17=1,AW16+AV17,AW16)</f>
        <v>0</v>
      </c>
      <c r="AX17" s="70" t="n">
        <f aca="false">IF(AND(C17=BF2,P17="verloren"),1,0)</f>
        <v>0</v>
      </c>
      <c r="AY17" s="70" t="n">
        <f aca="false">IF(AX17=1,AY16+AX17,AY16)</f>
        <v>0</v>
      </c>
      <c r="AZ17" s="71" t="str">
        <f aca="false">IF(AH17&lt;&gt;0,AI17,"")</f>
        <v/>
      </c>
      <c r="BA17" s="72" t="str">
        <f aca="false">IF(AJ17=1,AK17,"")</f>
        <v/>
      </c>
      <c r="BB17" s="73" t="str">
        <f aca="false">IF(AL17=1,AM17,"")</f>
        <v/>
      </c>
      <c r="BC17" s="74" t="str">
        <f aca="false">IF(AN17&lt;&gt;0,AO17,"")</f>
        <v/>
      </c>
      <c r="BD17" s="72" t="str">
        <f aca="false">IF(AP17=1,AQ17,"")</f>
        <v/>
      </c>
      <c r="BE17" s="73" t="str">
        <f aca="false">IF(AR17=1,AS17,"")</f>
        <v/>
      </c>
      <c r="BF17" s="74" t="str">
        <f aca="false">IF(AT17&lt;&gt;0,AU17,"")</f>
        <v/>
      </c>
      <c r="BG17" s="72" t="str">
        <f aca="false">IF(AV17=1,AW17,"")</f>
        <v/>
      </c>
      <c r="BH17" s="73" t="str">
        <f aca="false">IF(AX17=1,AY17,"")</f>
        <v/>
      </c>
      <c r="BI17" s="75" t="str">
        <f aca="false">IF(BJ17=1,BK17,"")</f>
        <v/>
      </c>
      <c r="BJ17" s="76" t="n">
        <f aca="false">IF(P17="eingepasst",1,0)</f>
        <v>0</v>
      </c>
      <c r="BK17" s="76" t="n">
        <f aca="false">IF(BJ17=1,BK16+BJ17,BK16)</f>
        <v>0</v>
      </c>
      <c r="BM17" s="0"/>
      <c r="BO17" s="5" t="n">
        <v>48</v>
      </c>
      <c r="BQ17" s="76" t="n">
        <f aca="false">IF(N17="x",1,0)</f>
        <v>0</v>
      </c>
      <c r="BR17" s="76" t="n">
        <f aca="false">IF(BQ17=1,BR16+BQ17,BR16)</f>
        <v>0</v>
      </c>
    </row>
    <row r="18" customFormat="false" ht="13.5" hidden="false" customHeight="false" outlineLevel="0" collapsed="false">
      <c r="A18" s="171" t="n">
        <v>15</v>
      </c>
      <c r="B18" s="93"/>
      <c r="C18" s="94"/>
      <c r="D18" s="95"/>
      <c r="E18" s="98"/>
      <c r="F18" s="97"/>
      <c r="G18" s="98"/>
      <c r="H18" s="99"/>
      <c r="I18" s="99"/>
      <c r="J18" s="99"/>
      <c r="K18" s="99"/>
      <c r="L18" s="97"/>
      <c r="M18" s="95"/>
      <c r="N18" s="95"/>
      <c r="O18" s="95"/>
      <c r="P18" s="100"/>
      <c r="Q18" s="121" t="n">
        <f aca="false">IF(OR(P18="eingepasst",P18=""),0,1)</f>
        <v>0</v>
      </c>
      <c r="R18" s="122" t="n">
        <f aca="false">IF(E18&gt;0,E18+1,IF(F18&gt;0,F18+1,IF(E18=0,1,IF(F18=0,1,1))))</f>
        <v>1</v>
      </c>
      <c r="S18" s="123" t="n">
        <f aca="false">IF(G18="x",1,0)</f>
        <v>0</v>
      </c>
      <c r="T18" s="123" t="n">
        <f aca="false">IF(H18="x",1,0)</f>
        <v>0</v>
      </c>
      <c r="U18" s="123" t="n">
        <f aca="false">IF(I18="x",1,0)</f>
        <v>0</v>
      </c>
      <c r="V18" s="123" t="n">
        <f aca="false">IF(J18="x",1,0)</f>
        <v>0</v>
      </c>
      <c r="W18" s="123" t="n">
        <f aca="false">IF(K18="x",1,0)</f>
        <v>0</v>
      </c>
      <c r="X18" s="123" t="n">
        <f aca="false">IF(L18="x",1,0)</f>
        <v>0</v>
      </c>
      <c r="Y18" s="124" t="n">
        <f aca="false">IF(D18="Kreuz",12,IF(D18="Pik",11,IF(D18="Herz",10,IF(D18="Karo",9,IF(D18="Grand",24,0)))))</f>
        <v>0</v>
      </c>
      <c r="Z18" s="124" t="n">
        <f aca="false">IF(D18="Null",23,IF(D18="Null Hand",35,IF(D18="Null Ouvert",46,IF(D18="Null Ouvert Hand",59,0))))</f>
        <v>0</v>
      </c>
      <c r="AA18" s="124" t="n">
        <f aca="false">Y18+Z18</f>
        <v>0</v>
      </c>
      <c r="AB18" s="101" t="str">
        <f aca="false">IF(Q18&lt;1,"",(SUM(R18:X18)*(AA18)))</f>
        <v/>
      </c>
      <c r="AC18" s="102" t="n">
        <f aca="false">IF(B18&gt;AB18,IF(INT(B18/AA18)=(B18/AA18),INT(B18/AA18)*AA18,(INT(B18/AA18)+1)*AA18),0)</f>
        <v>0</v>
      </c>
      <c r="AD18" s="125" t="n">
        <f aca="false">IF(P18="gewonnen",50,-50)</f>
        <v>-50</v>
      </c>
      <c r="AE18" s="101" t="str">
        <f aca="false">IF(AND(P18="verloren",AC18=0),-(AB18*2),IF(AND(P18="verloren",AC18&gt;0),-(AC18*2),AB18))</f>
        <v/>
      </c>
      <c r="AF18" s="104" t="str">
        <f aca="false">IF(Q18&gt;0,(SUM(AD18:AE18)),"")</f>
        <v/>
      </c>
      <c r="AG18" s="105" t="n">
        <f aca="false">IF(AF18&lt;0,40,0)</f>
        <v>0</v>
      </c>
      <c r="AH18" s="126" t="n">
        <f aca="false">IF(C18=AZ2,AF18,AG18)</f>
        <v>0</v>
      </c>
      <c r="AI18" s="126" t="str">
        <f aca="false">IF(P18="","",AI17+AH18)</f>
        <v/>
      </c>
      <c r="AJ18" s="126" t="n">
        <f aca="false">IF(AND(C18=AZ2,P18="gewonnen"),1,0)</f>
        <v>0</v>
      </c>
      <c r="AK18" s="126" t="n">
        <f aca="false">IF(AJ18=1,AK17+AJ18,AK17)</f>
        <v>0</v>
      </c>
      <c r="AL18" s="126" t="n">
        <f aca="false">IF(AND(C18=AZ2,P18="verloren"),1,0)</f>
        <v>0</v>
      </c>
      <c r="AM18" s="126" t="n">
        <f aca="false">IF(AL18=1,AM17+AL18,AM17)</f>
        <v>0</v>
      </c>
      <c r="AN18" s="126" t="n">
        <f aca="false">IF(C18=BC2,AF18,AG18)</f>
        <v>0</v>
      </c>
      <c r="AO18" s="126" t="str">
        <f aca="false">IF(P18="","",AO17+AN18)</f>
        <v/>
      </c>
      <c r="AP18" s="126" t="n">
        <f aca="false">IF(AND(C18=BC2,P18="gewonnen"),1,0)</f>
        <v>0</v>
      </c>
      <c r="AQ18" s="126" t="n">
        <f aca="false">IF(AP18=1,AQ17+AP18,AQ17)</f>
        <v>0</v>
      </c>
      <c r="AR18" s="126" t="n">
        <f aca="false">IF(AND(C18=BC2,P18="verloren"),1,0)</f>
        <v>0</v>
      </c>
      <c r="AS18" s="126" t="n">
        <f aca="false">IF(AR18=1,AS17+AR18,AS17)</f>
        <v>0</v>
      </c>
      <c r="AT18" s="126" t="n">
        <f aca="false">IF(C18=BF2,AF18,AG18)</f>
        <v>0</v>
      </c>
      <c r="AU18" s="126" t="str">
        <f aca="false">IF(P18="","",AU17+AT18)</f>
        <v/>
      </c>
      <c r="AV18" s="126" t="n">
        <f aca="false">IF(AND(C18=BF2,P18="gewonnen"),1,0)</f>
        <v>0</v>
      </c>
      <c r="AW18" s="126" t="n">
        <f aca="false">IF(AV18=1,AW17+AV18,AW17)</f>
        <v>0</v>
      </c>
      <c r="AX18" s="126" t="n">
        <f aca="false">IF(AND(C18=BF2,P18="verloren"),1,0)</f>
        <v>0</v>
      </c>
      <c r="AY18" s="126" t="n">
        <f aca="false">IF(AX18=1,AY17+AX18,AY17)</f>
        <v>0</v>
      </c>
      <c r="AZ18" s="127" t="str">
        <f aca="false">IF(AH18&lt;&gt;0,AI18,"")</f>
        <v/>
      </c>
      <c r="BA18" s="128" t="str">
        <f aca="false">IF(AJ18=1,AK18,"")</f>
        <v/>
      </c>
      <c r="BB18" s="129" t="str">
        <f aca="false">IF(AL18=1,AM18,"")</f>
        <v/>
      </c>
      <c r="BC18" s="130" t="str">
        <f aca="false">IF(AN18&lt;&gt;0,AO18,"")</f>
        <v/>
      </c>
      <c r="BD18" s="128" t="str">
        <f aca="false">IF(AP18=1,AQ18,"")</f>
        <v/>
      </c>
      <c r="BE18" s="129" t="str">
        <f aca="false">IF(AR18=1,AS18,"")</f>
        <v/>
      </c>
      <c r="BF18" s="130" t="str">
        <f aca="false">IF(AT18&lt;&gt;0,AU18,"")</f>
        <v/>
      </c>
      <c r="BG18" s="128" t="str">
        <f aca="false">IF(AV18=1,AW18,"")</f>
        <v/>
      </c>
      <c r="BH18" s="129" t="str">
        <f aca="false">IF(AX18=1,AY18,"")</f>
        <v/>
      </c>
      <c r="BI18" s="111" t="str">
        <f aca="false">IF(BJ18=1,BK18,"")</f>
        <v/>
      </c>
      <c r="BJ18" s="76" t="n">
        <f aca="false">IF(P18="eingepasst",1,0)</f>
        <v>0</v>
      </c>
      <c r="BK18" s="76" t="n">
        <f aca="false">IF(BJ18=1,BK17+BJ18,BK17)</f>
        <v>0</v>
      </c>
      <c r="BM18" s="0"/>
      <c r="BO18" s="5" t="n">
        <v>50</v>
      </c>
      <c r="BQ18" s="76" t="n">
        <f aca="false">IF(N18="x",1,0)</f>
        <v>0</v>
      </c>
      <c r="BR18" s="76" t="n">
        <f aca="false">IF(BQ18=1,BR17+BQ18,BR17)</f>
        <v>0</v>
      </c>
    </row>
    <row r="19" customFormat="false" ht="12.75" hidden="false" customHeight="false" outlineLevel="0" collapsed="false">
      <c r="A19" s="171" t="n">
        <v>16</v>
      </c>
      <c r="B19" s="112"/>
      <c r="C19" s="113"/>
      <c r="D19" s="114"/>
      <c r="E19" s="117"/>
      <c r="F19" s="116"/>
      <c r="G19" s="117"/>
      <c r="H19" s="118"/>
      <c r="I19" s="118"/>
      <c r="J19" s="118"/>
      <c r="K19" s="118"/>
      <c r="L19" s="116"/>
      <c r="M19" s="114"/>
      <c r="N19" s="114"/>
      <c r="O19" s="114"/>
      <c r="P19" s="119"/>
      <c r="Q19" s="62" t="n">
        <f aca="false">IF(OR(P19="eingepasst",P19=""),0,1)</f>
        <v>0</v>
      </c>
      <c r="R19" s="63" t="n">
        <f aca="false">IF(E19&gt;0,E19+1,IF(F19&gt;0,F19+1,IF(E19=0,1,IF(F19=0,1,1))))</f>
        <v>1</v>
      </c>
      <c r="S19" s="131" t="n">
        <f aca="false">IF(G19="x",1,0)</f>
        <v>0</v>
      </c>
      <c r="T19" s="131" t="n">
        <f aca="false">IF(H19="x",1,0)</f>
        <v>0</v>
      </c>
      <c r="U19" s="131" t="n">
        <f aca="false">IF(I19="x",1,0)</f>
        <v>0</v>
      </c>
      <c r="V19" s="131" t="n">
        <f aca="false">IF(J19="x",1,0)</f>
        <v>0</v>
      </c>
      <c r="W19" s="131" t="n">
        <f aca="false">IF(K19="x",1,0)</f>
        <v>0</v>
      </c>
      <c r="X19" s="131" t="n">
        <f aca="false">IF(L19="x",1,0)</f>
        <v>0</v>
      </c>
      <c r="Y19" s="64" t="n">
        <f aca="false">IF(D19="Kreuz",12,IF(D19="Pik",11,IF(D19="Herz",10,IF(D19="Karo",9,IF(D19="Grand",24,0)))))</f>
        <v>0</v>
      </c>
      <c r="Z19" s="64" t="n">
        <f aca="false">IF(D19="Null",23,IF(D19="Null Hand",35,IF(D19="Null Ouvert",46,IF(D19="Null Ouvert Hand",59,0))))</f>
        <v>0</v>
      </c>
      <c r="AA19" s="64" t="n">
        <f aca="false">Y19+Z19</f>
        <v>0</v>
      </c>
      <c r="AB19" s="65" t="str">
        <f aca="false">IF(Q19&lt;1,"",(SUM(R19:X19)*(AA19)))</f>
        <v/>
      </c>
      <c r="AC19" s="66" t="n">
        <f aca="false">IF(B19&gt;AB19,IF(INT(B19/AA19)=(B19/AA19),INT(B19/AA19)*AA19,(INT(B19/AA19)+1)*AA19),0)</f>
        <v>0</v>
      </c>
      <c r="AD19" s="67" t="n">
        <f aca="false">IF(P19="gewonnen",50,-50)</f>
        <v>-50</v>
      </c>
      <c r="AE19" s="65" t="str">
        <f aca="false">IF(AND(P19="verloren",AC19=0),-(AB19*2),IF(AND(P19="verloren",AC19&gt;0),-(AC19*2),AB19))</f>
        <v/>
      </c>
      <c r="AF19" s="68" t="str">
        <f aca="false">IF(Q19&gt;0,(SUM(AD19:AE19)),"")</f>
        <v/>
      </c>
      <c r="AG19" s="69" t="n">
        <f aca="false">IF(AF19&lt;0,40,0)</f>
        <v>0</v>
      </c>
      <c r="AH19" s="70" t="n">
        <f aca="false">IF(C19=AZ2,AF19,AG19)</f>
        <v>0</v>
      </c>
      <c r="AI19" s="70" t="str">
        <f aca="false">IF(P19="","",AI18+AH19)</f>
        <v/>
      </c>
      <c r="AJ19" s="70" t="n">
        <f aca="false">IF(AND(C19=AZ2,P19="gewonnen"),1,0)</f>
        <v>0</v>
      </c>
      <c r="AK19" s="70" t="n">
        <f aca="false">IF(AJ19=1,AK18+AJ19,AK18)</f>
        <v>0</v>
      </c>
      <c r="AL19" s="70" t="n">
        <f aca="false">IF(AND(C19=AZ2,P19="verloren"),1,0)</f>
        <v>0</v>
      </c>
      <c r="AM19" s="70" t="n">
        <f aca="false">IF(AL19=1,AM18+AL19,AM18)</f>
        <v>0</v>
      </c>
      <c r="AN19" s="70" t="n">
        <f aca="false">IF(C19=BC2,AF19,AG19)</f>
        <v>0</v>
      </c>
      <c r="AO19" s="70" t="str">
        <f aca="false">IF(P19="","",AO18+AN19)</f>
        <v/>
      </c>
      <c r="AP19" s="70" t="n">
        <f aca="false">IF(AND(C19=BC2,P19="gewonnen"),1,0)</f>
        <v>0</v>
      </c>
      <c r="AQ19" s="70" t="n">
        <f aca="false">IF(AP19=1,AQ18+AP19,AQ18)</f>
        <v>0</v>
      </c>
      <c r="AR19" s="70" t="n">
        <f aca="false">IF(AND(C19=BC2,P19="verloren"),1,0)</f>
        <v>0</v>
      </c>
      <c r="AS19" s="70" t="n">
        <f aca="false">IF(AR19=1,AS18+AR19,AS18)</f>
        <v>0</v>
      </c>
      <c r="AT19" s="70" t="n">
        <f aca="false">IF(C19=BF2,AF19,AG19)</f>
        <v>0</v>
      </c>
      <c r="AU19" s="70" t="str">
        <f aca="false">IF(P19="","",AU18+AT19)</f>
        <v/>
      </c>
      <c r="AV19" s="70" t="n">
        <f aca="false">IF(AND(C19=BF2,P19="gewonnen"),1,0)</f>
        <v>0</v>
      </c>
      <c r="AW19" s="70" t="n">
        <f aca="false">IF(AV19=1,AW18+AV19,AW18)</f>
        <v>0</v>
      </c>
      <c r="AX19" s="70" t="n">
        <f aca="false">IF(AND(C19=BF2,P19="verloren"),1,0)</f>
        <v>0</v>
      </c>
      <c r="AY19" s="70" t="n">
        <f aca="false">IF(AX19=1,AY18+AX19,AY18)</f>
        <v>0</v>
      </c>
      <c r="AZ19" s="71" t="str">
        <f aca="false">IF(AH19&lt;&gt;0,AI19,"")</f>
        <v/>
      </c>
      <c r="BA19" s="72" t="str">
        <f aca="false">IF(AJ19=1,AK19,"")</f>
        <v/>
      </c>
      <c r="BB19" s="73" t="str">
        <f aca="false">IF(AL19=1,AM19,"")</f>
        <v/>
      </c>
      <c r="BC19" s="74" t="str">
        <f aca="false">IF(AN19&lt;&gt;0,AO19,"")</f>
        <v/>
      </c>
      <c r="BD19" s="72" t="str">
        <f aca="false">IF(AP19=1,AQ19,"")</f>
        <v/>
      </c>
      <c r="BE19" s="73" t="str">
        <f aca="false">IF(AR19=1,AS19,"")</f>
        <v/>
      </c>
      <c r="BF19" s="74" t="str">
        <f aca="false">IF(AT19&lt;&gt;0,AU19,"")</f>
        <v/>
      </c>
      <c r="BG19" s="72" t="str">
        <f aca="false">IF(AV19=1,AW19,"")</f>
        <v/>
      </c>
      <c r="BH19" s="73" t="str">
        <f aca="false">IF(AX19=1,AY19,"")</f>
        <v/>
      </c>
      <c r="BI19" s="120" t="str">
        <f aca="false">IF(BJ19=1,BK19,"")</f>
        <v/>
      </c>
      <c r="BJ19" s="76" t="n">
        <f aca="false">IF(P19="eingepasst",1,0)</f>
        <v>0</v>
      </c>
      <c r="BK19" s="76" t="n">
        <f aca="false">IF(BJ19=1,BK18+BJ19,BK18)</f>
        <v>0</v>
      </c>
      <c r="BM19" s="0"/>
      <c r="BO19" s="5" t="n">
        <v>54</v>
      </c>
      <c r="BQ19" s="76" t="n">
        <f aca="false">IF(N19="x",1,0)</f>
        <v>0</v>
      </c>
      <c r="BR19" s="76" t="n">
        <f aca="false">IF(BQ19=1,BR18+BQ19,BR18)</f>
        <v>0</v>
      </c>
    </row>
    <row r="20" customFormat="false" ht="12.75" hidden="false" customHeight="false" outlineLevel="0" collapsed="false">
      <c r="A20" s="171" t="n">
        <v>17</v>
      </c>
      <c r="B20" s="79"/>
      <c r="C20" s="80"/>
      <c r="D20" s="81"/>
      <c r="E20" s="84"/>
      <c r="F20" s="83"/>
      <c r="G20" s="84"/>
      <c r="H20" s="85"/>
      <c r="I20" s="85"/>
      <c r="J20" s="85"/>
      <c r="K20" s="85"/>
      <c r="L20" s="83"/>
      <c r="M20" s="81"/>
      <c r="N20" s="81"/>
      <c r="O20" s="81"/>
      <c r="P20" s="86"/>
      <c r="Q20" s="62" t="n">
        <f aca="false">IF(OR(P20="eingepasst",P20=""),0,1)</f>
        <v>0</v>
      </c>
      <c r="R20" s="63" t="n">
        <f aca="false">IF(E20&gt;0,E20+1,IF(F20&gt;0,F20+1,IF(E20=0,1,IF(F20=0,1,1))))</f>
        <v>1</v>
      </c>
      <c r="S20" s="132" t="n">
        <f aca="false">IF(G20="x",1,0)</f>
        <v>0</v>
      </c>
      <c r="T20" s="132" t="n">
        <f aca="false">IF(H20="x",1,0)</f>
        <v>0</v>
      </c>
      <c r="U20" s="132" t="n">
        <f aca="false">IF(I20="x",1,0)</f>
        <v>0</v>
      </c>
      <c r="V20" s="132" t="n">
        <f aca="false">IF(J20="x",1,0)</f>
        <v>0</v>
      </c>
      <c r="W20" s="132" t="n">
        <f aca="false">IF(K20="x",1,0)</f>
        <v>0</v>
      </c>
      <c r="X20" s="132" t="n">
        <f aca="false">IF(L20="x",1,0)</f>
        <v>0</v>
      </c>
      <c r="Y20" s="64" t="n">
        <f aca="false">IF(D20="Kreuz",12,IF(D20="Pik",11,IF(D20="Herz",10,IF(D20="Karo",9,IF(D20="Grand",24,0)))))</f>
        <v>0</v>
      </c>
      <c r="Z20" s="64" t="n">
        <f aca="false">IF(D20="Null",23,IF(D20="Null Hand",35,IF(D20="Null Ouvert",46,IF(D20="Null Ouvert Hand",59,0))))</f>
        <v>0</v>
      </c>
      <c r="AA20" s="64" t="n">
        <f aca="false">Y20+Z20</f>
        <v>0</v>
      </c>
      <c r="AB20" s="88" t="str">
        <f aca="false">IF(Q20&lt;1,"",(SUM(R20:X20)*(AA20)))</f>
        <v/>
      </c>
      <c r="AC20" s="66" t="n">
        <f aca="false">IF(B20&gt;AB20,IF(INT(B20/AA20)=(B20/AA20),INT(B20/AA20)*AA20,(INT(B20/AA20)+1)*AA20),0)</f>
        <v>0</v>
      </c>
      <c r="AD20" s="67" t="n">
        <f aca="false">IF(P20="gewonnen",50,-50)</f>
        <v>-50</v>
      </c>
      <c r="AE20" s="65" t="str">
        <f aca="false">IF(AND(P20="verloren",AC20=0),-(AB20*2),IF(AND(P20="verloren",AC20&gt;0),-(AC20*2),AB20))</f>
        <v/>
      </c>
      <c r="AF20" s="89" t="str">
        <f aca="false">IF(Q20&gt;0,(SUM(AD20:AE20)),"")</f>
        <v/>
      </c>
      <c r="AG20" s="90" t="n">
        <f aca="false">IF(AF20&lt;0,40,0)</f>
        <v>0</v>
      </c>
      <c r="AH20" s="70" t="n">
        <f aca="false">IF(C20=AZ2,AF20,AG20)</f>
        <v>0</v>
      </c>
      <c r="AI20" s="70" t="str">
        <f aca="false">IF(P20="","",AI19+AH20)</f>
        <v/>
      </c>
      <c r="AJ20" s="70" t="n">
        <f aca="false">IF(AND(C20=AZ2,P20="gewonnen"),1,0)</f>
        <v>0</v>
      </c>
      <c r="AK20" s="70" t="n">
        <f aca="false">IF(AJ20=1,AK19+AJ20,AK19)</f>
        <v>0</v>
      </c>
      <c r="AL20" s="70" t="n">
        <f aca="false">IF(AND(C20=AZ2,P20="verloren"),1,0)</f>
        <v>0</v>
      </c>
      <c r="AM20" s="70" t="n">
        <f aca="false">IF(AL20=1,AM19+AL20,AM19)</f>
        <v>0</v>
      </c>
      <c r="AN20" s="70" t="n">
        <f aca="false">IF(C20=BC2,AF20,AG20)</f>
        <v>0</v>
      </c>
      <c r="AO20" s="70" t="str">
        <f aca="false">IF(P20="","",AO19+AN20)</f>
        <v/>
      </c>
      <c r="AP20" s="70" t="n">
        <f aca="false">IF(AND(C20=BC2,P20="gewonnen"),1,0)</f>
        <v>0</v>
      </c>
      <c r="AQ20" s="70" t="n">
        <f aca="false">IF(AP20=1,AQ19+AP20,AQ19)</f>
        <v>0</v>
      </c>
      <c r="AR20" s="70" t="n">
        <f aca="false">IF(AND(C20=BC2,P20="verloren"),1,0)</f>
        <v>0</v>
      </c>
      <c r="AS20" s="70" t="n">
        <f aca="false">IF(AR20=1,AS19+AR20,AS19)</f>
        <v>0</v>
      </c>
      <c r="AT20" s="70" t="n">
        <f aca="false">IF(C20=BF2,AF20,AG20)</f>
        <v>0</v>
      </c>
      <c r="AU20" s="70" t="str">
        <f aca="false">IF(P20="","",AU19+AT20)</f>
        <v/>
      </c>
      <c r="AV20" s="70" t="n">
        <f aca="false">IF(AND(C20=BF2,P20="gewonnen"),1,0)</f>
        <v>0</v>
      </c>
      <c r="AW20" s="70" t="n">
        <f aca="false">IF(AV20=1,AW19+AV20,AW19)</f>
        <v>0</v>
      </c>
      <c r="AX20" s="70" t="n">
        <f aca="false">IF(AND(C20=BF2,P20="verloren"),1,0)</f>
        <v>0</v>
      </c>
      <c r="AY20" s="70" t="n">
        <f aca="false">IF(AX20=1,AY19+AX20,AY19)</f>
        <v>0</v>
      </c>
      <c r="AZ20" s="71" t="str">
        <f aca="false">IF(AH20&lt;&gt;0,AI20,"")</f>
        <v/>
      </c>
      <c r="BA20" s="72" t="str">
        <f aca="false">IF(AJ20=1,AK20,"")</f>
        <v/>
      </c>
      <c r="BB20" s="73" t="str">
        <f aca="false">IF(AL20=1,AM20,"")</f>
        <v/>
      </c>
      <c r="BC20" s="74" t="str">
        <f aca="false">IF(AN20&lt;&gt;0,AO20,"")</f>
        <v/>
      </c>
      <c r="BD20" s="72" t="str">
        <f aca="false">IF(AP20=1,AQ20,"")</f>
        <v/>
      </c>
      <c r="BE20" s="73" t="str">
        <f aca="false">IF(AR20=1,AS20,"")</f>
        <v/>
      </c>
      <c r="BF20" s="74" t="str">
        <f aca="false">IF(AT20&lt;&gt;0,AU20,"")</f>
        <v/>
      </c>
      <c r="BG20" s="72" t="str">
        <f aca="false">IF(AV20=1,AW20,"")</f>
        <v/>
      </c>
      <c r="BH20" s="73" t="str">
        <f aca="false">IF(AX20=1,AY20,"")</f>
        <v/>
      </c>
      <c r="BI20" s="75" t="str">
        <f aca="false">IF(BJ20=1,BK20,"")</f>
        <v/>
      </c>
      <c r="BJ20" s="76" t="n">
        <f aca="false">IF(P20="eingepasst",1,0)</f>
        <v>0</v>
      </c>
      <c r="BK20" s="76" t="n">
        <f aca="false">IF(BJ20=1,BK19+BJ20,BK19)</f>
        <v>0</v>
      </c>
      <c r="BM20" s="0"/>
      <c r="BO20" s="5" t="n">
        <v>55</v>
      </c>
      <c r="BQ20" s="76" t="n">
        <f aca="false">IF(N20="x",1,0)</f>
        <v>0</v>
      </c>
      <c r="BR20" s="76" t="n">
        <f aca="false">IF(BQ20=1,BR19+BQ20,BR19)</f>
        <v>0</v>
      </c>
    </row>
    <row r="21" customFormat="false" ht="13.5" hidden="false" customHeight="false" outlineLevel="0" collapsed="false">
      <c r="A21" s="171" t="n">
        <v>18</v>
      </c>
      <c r="B21" s="93"/>
      <c r="C21" s="94"/>
      <c r="D21" s="95"/>
      <c r="E21" s="98"/>
      <c r="F21" s="97"/>
      <c r="G21" s="98"/>
      <c r="H21" s="99"/>
      <c r="I21" s="99"/>
      <c r="J21" s="99"/>
      <c r="K21" s="99"/>
      <c r="L21" s="97"/>
      <c r="M21" s="95"/>
      <c r="N21" s="95"/>
      <c r="O21" s="95"/>
      <c r="P21" s="100"/>
      <c r="Q21" s="121" t="n">
        <f aca="false">IF(OR(P21="eingepasst",P21=""),0,1)</f>
        <v>0</v>
      </c>
      <c r="R21" s="122" t="n">
        <f aca="false">IF(E21&gt;0,E21+1,IF(F21&gt;0,F21+1,IF(E21=0,1,IF(F21=0,1,1))))</f>
        <v>1</v>
      </c>
      <c r="S21" s="123" t="n">
        <f aca="false">IF(G21="x",1,0)</f>
        <v>0</v>
      </c>
      <c r="T21" s="123" t="n">
        <f aca="false">IF(H21="x",1,0)</f>
        <v>0</v>
      </c>
      <c r="U21" s="123" t="n">
        <f aca="false">IF(I21="x",1,0)</f>
        <v>0</v>
      </c>
      <c r="V21" s="123" t="n">
        <f aca="false">IF(J21="x",1,0)</f>
        <v>0</v>
      </c>
      <c r="W21" s="123" t="n">
        <f aca="false">IF(K21="x",1,0)</f>
        <v>0</v>
      </c>
      <c r="X21" s="123" t="n">
        <f aca="false">IF(L21="x",1,0)</f>
        <v>0</v>
      </c>
      <c r="Y21" s="124" t="n">
        <f aca="false">IF(D21="Kreuz",12,IF(D21="Pik",11,IF(D21="Herz",10,IF(D21="Karo",9,IF(D21="Grand",24,0)))))</f>
        <v>0</v>
      </c>
      <c r="Z21" s="124" t="n">
        <f aca="false">IF(D21="Null",23,IF(D21="Null Hand",35,IF(D21="Null Ouvert",46,IF(D21="Null Ouvert Hand",59,0))))</f>
        <v>0</v>
      </c>
      <c r="AA21" s="124" t="n">
        <f aca="false">Y21+Z21</f>
        <v>0</v>
      </c>
      <c r="AB21" s="101" t="str">
        <f aca="false">IF(Q21&lt;1,"",(SUM(R21:X21)*(AA21)))</f>
        <v/>
      </c>
      <c r="AC21" s="102" t="n">
        <f aca="false">IF(B21&gt;AB21,IF(INT(B21/AA21)=(B21/AA21),INT(B21/AA21)*AA21,(INT(B21/AA21)+1)*AA21),0)</f>
        <v>0</v>
      </c>
      <c r="AD21" s="125" t="n">
        <f aca="false">IF(P21="gewonnen",50,-50)</f>
        <v>-50</v>
      </c>
      <c r="AE21" s="101" t="str">
        <f aca="false">IF(AND(P21="verloren",AC21=0),-(AB21*2),IF(AND(P21="verloren",AC21&gt;0),-(AC21*2),AB21))</f>
        <v/>
      </c>
      <c r="AF21" s="104" t="str">
        <f aca="false">IF(Q21&gt;0,(SUM(AD21:AE21)),"")</f>
        <v/>
      </c>
      <c r="AG21" s="105" t="n">
        <f aca="false">IF(AF21&lt;0,40,0)</f>
        <v>0</v>
      </c>
      <c r="AH21" s="126" t="n">
        <f aca="false">IF(C21=AZ2,AF21,AG21)</f>
        <v>0</v>
      </c>
      <c r="AI21" s="126" t="str">
        <f aca="false">IF(P21="","",AI20+AH21)</f>
        <v/>
      </c>
      <c r="AJ21" s="126" t="n">
        <f aca="false">IF(AND(C21=AZ2,P21="gewonnen"),1,0)</f>
        <v>0</v>
      </c>
      <c r="AK21" s="126" t="n">
        <f aca="false">IF(AJ21=1,AK20+AJ21,AK20)</f>
        <v>0</v>
      </c>
      <c r="AL21" s="126" t="n">
        <f aca="false">IF(AND(C21=AZ2,P21="verloren"),1,0)</f>
        <v>0</v>
      </c>
      <c r="AM21" s="126" t="n">
        <f aca="false">IF(AL21=1,AM20+AL21,AM20)</f>
        <v>0</v>
      </c>
      <c r="AN21" s="126" t="n">
        <f aca="false">IF(C21=BC2,AF21,AG21)</f>
        <v>0</v>
      </c>
      <c r="AO21" s="126" t="str">
        <f aca="false">IF(P21="","",AO20+AN21)</f>
        <v/>
      </c>
      <c r="AP21" s="126" t="n">
        <f aca="false">IF(AND(C21=BC2,P21="gewonnen"),1,0)</f>
        <v>0</v>
      </c>
      <c r="AQ21" s="126" t="n">
        <f aca="false">IF(AP21=1,AQ20+AP21,AQ20)</f>
        <v>0</v>
      </c>
      <c r="AR21" s="126" t="n">
        <f aca="false">IF(AND(C21=BC2,P21="verloren"),1,0)</f>
        <v>0</v>
      </c>
      <c r="AS21" s="126" t="n">
        <f aca="false">IF(AR21=1,AS20+AR21,AS20)</f>
        <v>0</v>
      </c>
      <c r="AT21" s="126" t="n">
        <f aca="false">IF(C21=BF2,AF21,AG21)</f>
        <v>0</v>
      </c>
      <c r="AU21" s="126" t="str">
        <f aca="false">IF(P21="","",AU20+AT21)</f>
        <v/>
      </c>
      <c r="AV21" s="126" t="n">
        <f aca="false">IF(AND(C21=BF2,P21="gewonnen"),1,0)</f>
        <v>0</v>
      </c>
      <c r="AW21" s="126" t="n">
        <f aca="false">IF(AV21=1,AW20+AV21,AW20)</f>
        <v>0</v>
      </c>
      <c r="AX21" s="126" t="n">
        <f aca="false">IF(AND(C21=BF2,P21="verloren"),1,0)</f>
        <v>0</v>
      </c>
      <c r="AY21" s="126" t="n">
        <f aca="false">IF(AX21=1,AY20+AX21,AY20)</f>
        <v>0</v>
      </c>
      <c r="AZ21" s="127" t="str">
        <f aca="false">IF(AH21&lt;&gt;0,AI21,"")</f>
        <v/>
      </c>
      <c r="BA21" s="128" t="str">
        <f aca="false">IF(AJ21=1,AK21,"")</f>
        <v/>
      </c>
      <c r="BB21" s="129" t="str">
        <f aca="false">IF(AL21=1,AM21,"")</f>
        <v/>
      </c>
      <c r="BC21" s="130" t="str">
        <f aca="false">IF(AN21&lt;&gt;0,AO21,"")</f>
        <v/>
      </c>
      <c r="BD21" s="128" t="str">
        <f aca="false">IF(AP21=1,AQ21,"")</f>
        <v/>
      </c>
      <c r="BE21" s="129" t="str">
        <f aca="false">IF(AR21=1,AS21,"")</f>
        <v/>
      </c>
      <c r="BF21" s="130" t="str">
        <f aca="false">IF(AT21&lt;&gt;0,AU21,"")</f>
        <v/>
      </c>
      <c r="BG21" s="128" t="str">
        <f aca="false">IF(AV21=1,AW21,"")</f>
        <v/>
      </c>
      <c r="BH21" s="129" t="str">
        <f aca="false">IF(AX21=1,AY21,"")</f>
        <v/>
      </c>
      <c r="BI21" s="111" t="str">
        <f aca="false">IF(BJ21=1,BK21,"")</f>
        <v/>
      </c>
      <c r="BJ21" s="76" t="n">
        <f aca="false">IF(P21="eingepasst",1,0)</f>
        <v>0</v>
      </c>
      <c r="BK21" s="76" t="n">
        <f aca="false">IF(BJ21=1,BK20+BJ21,BK20)</f>
        <v>0</v>
      </c>
      <c r="BM21" s="0"/>
      <c r="BO21" s="5" t="n">
        <v>59</v>
      </c>
      <c r="BQ21" s="76" t="n">
        <f aca="false">IF(N21="x",1,0)</f>
        <v>0</v>
      </c>
      <c r="BR21" s="76" t="n">
        <f aca="false">IF(BQ21=1,BR20+BQ21,BR20)</f>
        <v>0</v>
      </c>
    </row>
    <row r="22" customFormat="false" ht="12.75" hidden="false" customHeight="false" outlineLevel="0" collapsed="false">
      <c r="A22" s="171" t="n">
        <v>19</v>
      </c>
      <c r="B22" s="112"/>
      <c r="C22" s="113"/>
      <c r="D22" s="114"/>
      <c r="E22" s="117"/>
      <c r="F22" s="116"/>
      <c r="G22" s="117"/>
      <c r="H22" s="118"/>
      <c r="I22" s="118"/>
      <c r="J22" s="118"/>
      <c r="K22" s="118"/>
      <c r="L22" s="116"/>
      <c r="M22" s="114"/>
      <c r="N22" s="114"/>
      <c r="O22" s="114"/>
      <c r="P22" s="119"/>
      <c r="Q22" s="62" t="n">
        <f aca="false">IF(OR(P22="eingepasst",P22=""),0,1)</f>
        <v>0</v>
      </c>
      <c r="R22" s="63" t="n">
        <f aca="false">IF(E22&gt;0,E22+1,IF(F22&gt;0,F22+1,IF(E22=0,1,IF(F22=0,1,1))))</f>
        <v>1</v>
      </c>
      <c r="S22" s="131" t="n">
        <f aca="false">IF(G22="x",1,0)</f>
        <v>0</v>
      </c>
      <c r="T22" s="131" t="n">
        <f aca="false">IF(H22="x",1,0)</f>
        <v>0</v>
      </c>
      <c r="U22" s="131" t="n">
        <f aca="false">IF(I22="x",1,0)</f>
        <v>0</v>
      </c>
      <c r="V22" s="131" t="n">
        <f aca="false">IF(J22="x",1,0)</f>
        <v>0</v>
      </c>
      <c r="W22" s="131" t="n">
        <f aca="false">IF(K22="x",1,0)</f>
        <v>0</v>
      </c>
      <c r="X22" s="131" t="n">
        <f aca="false">IF(L22="x",1,0)</f>
        <v>0</v>
      </c>
      <c r="Y22" s="64" t="n">
        <f aca="false">IF(D22="Kreuz",12,IF(D22="Pik",11,IF(D22="Herz",10,IF(D22="Karo",9,IF(D22="Grand",24,0)))))</f>
        <v>0</v>
      </c>
      <c r="Z22" s="64" t="n">
        <f aca="false">IF(D22="Null",23,IF(D22="Null Hand",35,IF(D22="Null Ouvert",46,IF(D22="Null Ouvert Hand",59,0))))</f>
        <v>0</v>
      </c>
      <c r="AA22" s="64" t="n">
        <f aca="false">Y22+Z22</f>
        <v>0</v>
      </c>
      <c r="AB22" s="65" t="str">
        <f aca="false">IF(Q22&lt;1,"",(SUM(R22:X22)*(AA22)))</f>
        <v/>
      </c>
      <c r="AC22" s="66" t="n">
        <f aca="false">IF(B22&gt;AB22,IF(INT(B22/AA22)=(B22/AA22),INT(B22/AA22)*AA22,(INT(B22/AA22)+1)*AA22),0)</f>
        <v>0</v>
      </c>
      <c r="AD22" s="67" t="n">
        <f aca="false">IF(P22="gewonnen",50,-50)</f>
        <v>-50</v>
      </c>
      <c r="AE22" s="65" t="str">
        <f aca="false">IF(AND(P22="verloren",AC22=0),-(AB22*2),IF(AND(P22="verloren",AC22&gt;0),-(AC22*2),AB22))</f>
        <v/>
      </c>
      <c r="AF22" s="68" t="str">
        <f aca="false">IF(Q22&gt;0,(SUM(AD22:AE22)),"")</f>
        <v/>
      </c>
      <c r="AG22" s="69" t="n">
        <f aca="false">IF(AF22&lt;0,40,0)</f>
        <v>0</v>
      </c>
      <c r="AH22" s="70" t="n">
        <f aca="false">IF(C22=AZ2,AF22,AG22)</f>
        <v>0</v>
      </c>
      <c r="AI22" s="70" t="str">
        <f aca="false">IF(P22="","",AI21+AH22)</f>
        <v/>
      </c>
      <c r="AJ22" s="70" t="n">
        <f aca="false">IF(AND(C22=AZ2,P22="gewonnen"),1,0)</f>
        <v>0</v>
      </c>
      <c r="AK22" s="70" t="n">
        <f aca="false">IF(AJ22=1,AK21+AJ22,AK21)</f>
        <v>0</v>
      </c>
      <c r="AL22" s="70" t="n">
        <f aca="false">IF(AND(C22=AZ2,P22="verloren"),1,0)</f>
        <v>0</v>
      </c>
      <c r="AM22" s="70" t="n">
        <f aca="false">IF(AL22=1,AM21+AL22,AM21)</f>
        <v>0</v>
      </c>
      <c r="AN22" s="70" t="n">
        <f aca="false">IF(C22=BC2,AF22,AG22)</f>
        <v>0</v>
      </c>
      <c r="AO22" s="70" t="str">
        <f aca="false">IF(P22="","",AO21+AN22)</f>
        <v/>
      </c>
      <c r="AP22" s="70" t="n">
        <f aca="false">IF(AND(C22=BC2,P22="gewonnen"),1,0)</f>
        <v>0</v>
      </c>
      <c r="AQ22" s="70" t="n">
        <f aca="false">IF(AP22=1,AQ21+AP22,AQ21)</f>
        <v>0</v>
      </c>
      <c r="AR22" s="70" t="n">
        <f aca="false">IF(AND(C22=BC2,P22="verloren"),1,0)</f>
        <v>0</v>
      </c>
      <c r="AS22" s="70" t="n">
        <f aca="false">IF(AR22=1,AS21+AR22,AS21)</f>
        <v>0</v>
      </c>
      <c r="AT22" s="70" t="n">
        <f aca="false">IF(C22=BF2,AF22,AG22)</f>
        <v>0</v>
      </c>
      <c r="AU22" s="70" t="str">
        <f aca="false">IF(P22="","",AU21+AT22)</f>
        <v/>
      </c>
      <c r="AV22" s="70" t="n">
        <f aca="false">IF(AND(C22=BF2,P22="gewonnen"),1,0)</f>
        <v>0</v>
      </c>
      <c r="AW22" s="70" t="n">
        <f aca="false">IF(AV22=1,AW21+AV22,AW21)</f>
        <v>0</v>
      </c>
      <c r="AX22" s="70" t="n">
        <f aca="false">IF(AND(C22=BF2,P22="verloren"),1,0)</f>
        <v>0</v>
      </c>
      <c r="AY22" s="70" t="n">
        <f aca="false">IF(AX22=1,AY21+AX22,AY21)</f>
        <v>0</v>
      </c>
      <c r="AZ22" s="71" t="str">
        <f aca="false">IF(AH22&lt;&gt;0,AI22,"")</f>
        <v/>
      </c>
      <c r="BA22" s="72" t="str">
        <f aca="false">IF(AJ22=1,AK22,"")</f>
        <v/>
      </c>
      <c r="BB22" s="73" t="str">
        <f aca="false">IF(AL22=1,AM22,"")</f>
        <v/>
      </c>
      <c r="BC22" s="74" t="str">
        <f aca="false">IF(AN22&lt;&gt;0,AO22,"")</f>
        <v/>
      </c>
      <c r="BD22" s="72" t="str">
        <f aca="false">IF(AP22=1,AQ22,"")</f>
        <v/>
      </c>
      <c r="BE22" s="73" t="str">
        <f aca="false">IF(AR22=1,AS22,"")</f>
        <v/>
      </c>
      <c r="BF22" s="74" t="str">
        <f aca="false">IF(AT22&lt;&gt;0,AU22,"")</f>
        <v/>
      </c>
      <c r="BG22" s="72" t="str">
        <f aca="false">IF(AV22=1,AW22,"")</f>
        <v/>
      </c>
      <c r="BH22" s="73" t="str">
        <f aca="false">IF(AX22=1,AY22,"")</f>
        <v/>
      </c>
      <c r="BI22" s="120" t="str">
        <f aca="false">IF(BJ22=1,BK22,"")</f>
        <v/>
      </c>
      <c r="BJ22" s="76" t="n">
        <f aca="false">IF(P22="eingepasst",1,0)</f>
        <v>0</v>
      </c>
      <c r="BK22" s="76" t="n">
        <f aca="false">IF(BJ22=1,BK21+BJ22,BK21)</f>
        <v>0</v>
      </c>
      <c r="BM22" s="0"/>
      <c r="BO22" s="5" t="n">
        <v>60</v>
      </c>
      <c r="BQ22" s="76" t="n">
        <f aca="false">IF(N22="x",1,0)</f>
        <v>0</v>
      </c>
      <c r="BR22" s="76" t="n">
        <f aca="false">IF(BQ22=1,BR21+BQ22,BR21)</f>
        <v>0</v>
      </c>
    </row>
    <row r="23" customFormat="false" ht="12.75" hidden="false" customHeight="false" outlineLevel="0" collapsed="false">
      <c r="A23" s="171" t="n">
        <v>20</v>
      </c>
      <c r="B23" s="79"/>
      <c r="C23" s="80"/>
      <c r="D23" s="81"/>
      <c r="E23" s="84"/>
      <c r="F23" s="83"/>
      <c r="G23" s="84"/>
      <c r="H23" s="85"/>
      <c r="I23" s="85"/>
      <c r="J23" s="85"/>
      <c r="K23" s="85"/>
      <c r="L23" s="83"/>
      <c r="M23" s="81"/>
      <c r="N23" s="81"/>
      <c r="O23" s="81"/>
      <c r="P23" s="86"/>
      <c r="Q23" s="62" t="n">
        <f aca="false">IF(OR(P23="eingepasst",P23=""),0,1)</f>
        <v>0</v>
      </c>
      <c r="R23" s="63" t="n">
        <f aca="false">IF(E23&gt;0,E23+1,IF(F23&gt;0,F23+1,IF(E23=0,1,IF(F23=0,1,1))))</f>
        <v>1</v>
      </c>
      <c r="S23" s="132" t="n">
        <f aca="false">IF(G23="x",1,0)</f>
        <v>0</v>
      </c>
      <c r="T23" s="132" t="n">
        <f aca="false">IF(H23="x",1,0)</f>
        <v>0</v>
      </c>
      <c r="U23" s="132" t="n">
        <f aca="false">IF(I23="x",1,0)</f>
        <v>0</v>
      </c>
      <c r="V23" s="132" t="n">
        <f aca="false">IF(J23="x",1,0)</f>
        <v>0</v>
      </c>
      <c r="W23" s="132" t="n">
        <f aca="false">IF(K23="x",1,0)</f>
        <v>0</v>
      </c>
      <c r="X23" s="132" t="n">
        <f aca="false">IF(L23="x",1,0)</f>
        <v>0</v>
      </c>
      <c r="Y23" s="64" t="n">
        <f aca="false">IF(D23="Kreuz",12,IF(D23="Pik",11,IF(D23="Herz",10,IF(D23="Karo",9,IF(D23="Grand",24,0)))))</f>
        <v>0</v>
      </c>
      <c r="Z23" s="64" t="n">
        <f aca="false">IF(D23="Null",23,IF(D23="Null Hand",35,IF(D23="Null Ouvert",46,IF(D23="Null Ouvert Hand",59,0))))</f>
        <v>0</v>
      </c>
      <c r="AA23" s="64" t="n">
        <f aca="false">Y23+Z23</f>
        <v>0</v>
      </c>
      <c r="AB23" s="88" t="str">
        <f aca="false">IF(Q23&lt;1,"",(SUM(R23:X23)*(AA23)))</f>
        <v/>
      </c>
      <c r="AC23" s="66" t="n">
        <f aca="false">IF(B23&gt;AB23,IF(INT(B23/AA23)=(B23/AA23),INT(B23/AA23)*AA23,(INT(B23/AA23)+1)*AA23),0)</f>
        <v>0</v>
      </c>
      <c r="AD23" s="67" t="n">
        <f aca="false">IF(P23="gewonnen",50,-50)</f>
        <v>-50</v>
      </c>
      <c r="AE23" s="65" t="str">
        <f aca="false">IF(AND(P23="verloren",AC23=0),-(AB23*2),IF(AND(P23="verloren",AC23&gt;0),-(AC23*2),AB23))</f>
        <v/>
      </c>
      <c r="AF23" s="89" t="str">
        <f aca="false">IF(Q23&gt;0,(SUM(AD23:AE23)),"")</f>
        <v/>
      </c>
      <c r="AG23" s="90" t="n">
        <f aca="false">IF(AF23&lt;0,40,0)</f>
        <v>0</v>
      </c>
      <c r="AH23" s="70" t="n">
        <f aca="false">IF(C23=AZ2,AF23,AG23)</f>
        <v>0</v>
      </c>
      <c r="AI23" s="70" t="str">
        <f aca="false">IF(P23="","",AI22+AH23)</f>
        <v/>
      </c>
      <c r="AJ23" s="70" t="n">
        <f aca="false">IF(AND(C23=AZ2,P23="gewonnen"),1,0)</f>
        <v>0</v>
      </c>
      <c r="AK23" s="70" t="n">
        <f aca="false">IF(AJ23=1,AK22+AJ23,AK22)</f>
        <v>0</v>
      </c>
      <c r="AL23" s="70" t="n">
        <f aca="false">IF(AND(C23=AZ2,P23="verloren"),1,0)</f>
        <v>0</v>
      </c>
      <c r="AM23" s="70" t="n">
        <f aca="false">IF(AL23=1,AM22+AL23,AM22)</f>
        <v>0</v>
      </c>
      <c r="AN23" s="70" t="n">
        <f aca="false">IF(C23=BC2,AF23,AG23)</f>
        <v>0</v>
      </c>
      <c r="AO23" s="70" t="str">
        <f aca="false">IF(P23="","",AO22+AN23)</f>
        <v/>
      </c>
      <c r="AP23" s="70" t="n">
        <f aca="false">IF(AND(C23=BC2,P23="gewonnen"),1,0)</f>
        <v>0</v>
      </c>
      <c r="AQ23" s="70" t="n">
        <f aca="false">IF(AP23=1,AQ22+AP23,AQ22)</f>
        <v>0</v>
      </c>
      <c r="AR23" s="70" t="n">
        <f aca="false">IF(AND(C23=BC2,P23="verloren"),1,0)</f>
        <v>0</v>
      </c>
      <c r="AS23" s="70" t="n">
        <f aca="false">IF(AR23=1,AS22+AR23,AS22)</f>
        <v>0</v>
      </c>
      <c r="AT23" s="70" t="n">
        <f aca="false">IF(C23=BF2,AF23,AG23)</f>
        <v>0</v>
      </c>
      <c r="AU23" s="70" t="str">
        <f aca="false">IF(P23="","",AU22+AT23)</f>
        <v/>
      </c>
      <c r="AV23" s="70" t="n">
        <f aca="false">IF(AND(C23=BF2,P23="gewonnen"),1,0)</f>
        <v>0</v>
      </c>
      <c r="AW23" s="70" t="n">
        <f aca="false">IF(AV23=1,AW22+AV23,AW22)</f>
        <v>0</v>
      </c>
      <c r="AX23" s="70" t="n">
        <f aca="false">IF(AND(C23=BF2,P23="verloren"),1,0)</f>
        <v>0</v>
      </c>
      <c r="AY23" s="70" t="n">
        <f aca="false">IF(AX23=1,AY22+AX23,AY22)</f>
        <v>0</v>
      </c>
      <c r="AZ23" s="71" t="str">
        <f aca="false">IF(AH23&lt;&gt;0,AI23,"")</f>
        <v/>
      </c>
      <c r="BA23" s="72" t="str">
        <f aca="false">IF(AJ23=1,AK23,"")</f>
        <v/>
      </c>
      <c r="BB23" s="73" t="str">
        <f aca="false">IF(AL23=1,AM23,"")</f>
        <v/>
      </c>
      <c r="BC23" s="74" t="str">
        <f aca="false">IF(AN23&lt;&gt;0,AO23,"")</f>
        <v/>
      </c>
      <c r="BD23" s="72" t="str">
        <f aca="false">IF(AP23=1,AQ23,"")</f>
        <v/>
      </c>
      <c r="BE23" s="73" t="str">
        <f aca="false">IF(AR23=1,AS23,"")</f>
        <v/>
      </c>
      <c r="BF23" s="74" t="str">
        <f aca="false">IF(AT23&lt;&gt;0,AU23,"")</f>
        <v/>
      </c>
      <c r="BG23" s="72" t="str">
        <f aca="false">IF(AV23=1,AW23,"")</f>
        <v/>
      </c>
      <c r="BH23" s="73" t="str">
        <f aca="false">IF(AX23=1,AY23,"")</f>
        <v/>
      </c>
      <c r="BI23" s="75" t="str">
        <f aca="false">IF(BJ23=1,BK23,"")</f>
        <v/>
      </c>
      <c r="BJ23" s="76" t="n">
        <f aca="false">IF(P23="eingepasst",1,0)</f>
        <v>0</v>
      </c>
      <c r="BK23" s="76" t="n">
        <f aca="false">IF(BJ23=1,BK22+BJ23,BK22)</f>
        <v>0</v>
      </c>
      <c r="BM23" s="0"/>
      <c r="BO23" s="5" t="n">
        <v>63</v>
      </c>
      <c r="BQ23" s="76" t="n">
        <f aca="false">IF(N23="x",1,0)</f>
        <v>0</v>
      </c>
      <c r="BR23" s="76" t="n">
        <f aca="false">IF(BQ23=1,BR22+BQ23,BR22)</f>
        <v>0</v>
      </c>
    </row>
    <row r="24" customFormat="false" ht="13.5" hidden="false" customHeight="false" outlineLevel="0" collapsed="false">
      <c r="A24" s="171" t="n">
        <v>21</v>
      </c>
      <c r="B24" s="93"/>
      <c r="C24" s="94"/>
      <c r="D24" s="95"/>
      <c r="E24" s="98"/>
      <c r="F24" s="97"/>
      <c r="G24" s="98"/>
      <c r="H24" s="99"/>
      <c r="I24" s="99"/>
      <c r="J24" s="99"/>
      <c r="K24" s="99"/>
      <c r="L24" s="97"/>
      <c r="M24" s="95"/>
      <c r="N24" s="95"/>
      <c r="O24" s="95"/>
      <c r="P24" s="100"/>
      <c r="Q24" s="62" t="n">
        <f aca="false">IF(OR(P24="eingepasst",P24=""),0,1)</f>
        <v>0</v>
      </c>
      <c r="R24" s="63" t="n">
        <f aca="false">IF(E24&gt;0,E24+1,IF(F24&gt;0,F24+1,IF(E24=0,1,IF(F24=0,1,1))))</f>
        <v>1</v>
      </c>
      <c r="S24" s="132" t="n">
        <f aca="false">IF(G24="x",1,0)</f>
        <v>0</v>
      </c>
      <c r="T24" s="132" t="n">
        <f aca="false">IF(H24="x",1,0)</f>
        <v>0</v>
      </c>
      <c r="U24" s="132" t="n">
        <f aca="false">IF(I24="x",1,0)</f>
        <v>0</v>
      </c>
      <c r="V24" s="132" t="n">
        <f aca="false">IF(J24="x",1,0)</f>
        <v>0</v>
      </c>
      <c r="W24" s="132" t="n">
        <f aca="false">IF(K24="x",1,0)</f>
        <v>0</v>
      </c>
      <c r="X24" s="132" t="n">
        <f aca="false">IF(L24="x",1,0)</f>
        <v>0</v>
      </c>
      <c r="Y24" s="64" t="n">
        <f aca="false">IF(D24="Kreuz",12,IF(D24="Pik",11,IF(D24="Herz",10,IF(D24="Karo",9,IF(D24="Grand",24,0)))))</f>
        <v>0</v>
      </c>
      <c r="Z24" s="64" t="n">
        <f aca="false">IF(D24="Null",23,IF(D24="Null Hand",35,IF(D24="Null Ouvert",46,IF(D24="Null Ouvert Hand",59,0))))</f>
        <v>0</v>
      </c>
      <c r="AA24" s="64" t="n">
        <f aca="false">Y24+Z24</f>
        <v>0</v>
      </c>
      <c r="AB24" s="101" t="str">
        <f aca="false">IF(Q24&lt;1,"",(SUM(R24:X24)*(AA24)))</f>
        <v/>
      </c>
      <c r="AC24" s="102" t="n">
        <f aca="false">IF(B24&gt;AB24,IF(INT(B24/AA24)=(B24/AA24),INT(B24/AA24)*AA24,(INT(B24/AA24)+1)*AA24),0)</f>
        <v>0</v>
      </c>
      <c r="AD24" s="104" t="n">
        <f aca="false">IF(P24="gewonnen",50,-50)</f>
        <v>-50</v>
      </c>
      <c r="AE24" s="101" t="str">
        <f aca="false">IF(AND(P24="verloren",AC24=0),-(AB24*2),IF(AND(P24="verloren",AC24&gt;0),-(AC24*2),AB24))</f>
        <v/>
      </c>
      <c r="AF24" s="104" t="str">
        <f aca="false">IF(Q24&gt;0,(SUM(AD24:AE24)),"")</f>
        <v/>
      </c>
      <c r="AG24" s="90" t="n">
        <f aca="false">IF(AF24&lt;0,40,0)</f>
        <v>0</v>
      </c>
      <c r="AH24" s="70" t="n">
        <f aca="false">IF(C24=AZ2,AF24,AG24)</f>
        <v>0</v>
      </c>
      <c r="AI24" s="70" t="str">
        <f aca="false">IF(P24="","",AI23+AH24)</f>
        <v/>
      </c>
      <c r="AJ24" s="70" t="n">
        <f aca="false">IF(AND(C24=AZ2,P24="gewonnen"),1,0)</f>
        <v>0</v>
      </c>
      <c r="AK24" s="70" t="n">
        <f aca="false">IF(AJ24=1,AK23+AJ24,AK23)</f>
        <v>0</v>
      </c>
      <c r="AL24" s="70" t="n">
        <f aca="false">IF(AND(C24=AZ2,P24="verloren"),1,0)</f>
        <v>0</v>
      </c>
      <c r="AM24" s="70" t="n">
        <f aca="false">IF(AL24=1,AM23+AL24,AM23)</f>
        <v>0</v>
      </c>
      <c r="AN24" s="70" t="n">
        <f aca="false">IF(C24=BC2,AF24,AG24)</f>
        <v>0</v>
      </c>
      <c r="AO24" s="70" t="str">
        <f aca="false">IF(P24="","",AO23+AN24)</f>
        <v/>
      </c>
      <c r="AP24" s="70" t="n">
        <f aca="false">IF(AND(C24=BC2,P24="gewonnen"),1,0)</f>
        <v>0</v>
      </c>
      <c r="AQ24" s="70" t="n">
        <f aca="false">IF(AP24=1,AQ23+AP24,AQ23)</f>
        <v>0</v>
      </c>
      <c r="AR24" s="70" t="n">
        <f aca="false">IF(AND(C24=BC2,P24="verloren"),1,0)</f>
        <v>0</v>
      </c>
      <c r="AS24" s="70" t="n">
        <f aca="false">IF(AR24=1,AS23+AR24,AS23)</f>
        <v>0</v>
      </c>
      <c r="AT24" s="70" t="n">
        <f aca="false">IF(C24=BF2,AF24,AG24)</f>
        <v>0</v>
      </c>
      <c r="AU24" s="70" t="str">
        <f aca="false">IF(P24="","",AU23+AT24)</f>
        <v/>
      </c>
      <c r="AV24" s="70" t="n">
        <f aca="false">IF(AND(C24=BF2,P24="gewonnen"),1,0)</f>
        <v>0</v>
      </c>
      <c r="AW24" s="70" t="n">
        <f aca="false">IF(AV24=1,AW23+AV24,AW23)</f>
        <v>0</v>
      </c>
      <c r="AX24" s="70" t="n">
        <f aca="false">IF(AND(C24=BF2,P24="verloren"),1,0)</f>
        <v>0</v>
      </c>
      <c r="AY24" s="70" t="n">
        <f aca="false">IF(AX24=1,AY23+AX24,AY23)</f>
        <v>0</v>
      </c>
      <c r="AZ24" s="127" t="str">
        <f aca="false">IF(AH24&lt;&gt;0,AI24,"")</f>
        <v/>
      </c>
      <c r="BA24" s="128" t="str">
        <f aca="false">IF(AJ24=1,AK24,"")</f>
        <v/>
      </c>
      <c r="BB24" s="129" t="str">
        <f aca="false">IF(AL24=1,AM24,"")</f>
        <v/>
      </c>
      <c r="BC24" s="130" t="str">
        <f aca="false">IF(AN24&lt;&gt;0,AO24,"")</f>
        <v/>
      </c>
      <c r="BD24" s="128" t="str">
        <f aca="false">IF(AP24=1,AQ24,"")</f>
        <v/>
      </c>
      <c r="BE24" s="129" t="str">
        <f aca="false">IF(AR24=1,AS24,"")</f>
        <v/>
      </c>
      <c r="BF24" s="130" t="str">
        <f aca="false">IF(AT24&lt;&gt;0,AU24,"")</f>
        <v/>
      </c>
      <c r="BG24" s="128" t="str">
        <f aca="false">IF(AV24=1,AW24,"")</f>
        <v/>
      </c>
      <c r="BH24" s="129" t="str">
        <f aca="false">IF(AX24=1,AY24,"")</f>
        <v/>
      </c>
      <c r="BI24" s="111" t="str">
        <f aca="false">IF(BJ24=1,BK24,"")</f>
        <v/>
      </c>
      <c r="BJ24" s="76" t="n">
        <f aca="false">IF(P24="eingepasst",1,0)</f>
        <v>0</v>
      </c>
      <c r="BK24" s="76" t="n">
        <f aca="false">IF(BJ24=1,BK23+BJ24,BK23)</f>
        <v>0</v>
      </c>
      <c r="BM24" s="0"/>
      <c r="BO24" s="5" t="n">
        <v>66</v>
      </c>
      <c r="BQ24" s="76" t="n">
        <f aca="false">IF(N24="x",1,0)</f>
        <v>0</v>
      </c>
      <c r="BR24" s="76" t="n">
        <f aca="false">IF(BQ24=1,BR23+BQ24,BR23)</f>
        <v>0</v>
      </c>
    </row>
    <row r="25" customFormat="false" ht="12.75" hidden="false" customHeight="false" outlineLevel="0" collapsed="false">
      <c r="A25" s="171" t="n">
        <v>22</v>
      </c>
      <c r="B25" s="112"/>
      <c r="C25" s="113"/>
      <c r="D25" s="114"/>
      <c r="E25" s="117"/>
      <c r="F25" s="116"/>
      <c r="G25" s="117"/>
      <c r="H25" s="118"/>
      <c r="I25" s="118"/>
      <c r="J25" s="118"/>
      <c r="K25" s="118"/>
      <c r="L25" s="116"/>
      <c r="M25" s="114"/>
      <c r="N25" s="114"/>
      <c r="O25" s="114"/>
      <c r="P25" s="119"/>
      <c r="Q25" s="62" t="n">
        <f aca="false">IF(OR(P25="eingepasst",P25=""),0,1)</f>
        <v>0</v>
      </c>
      <c r="R25" s="63" t="n">
        <f aca="false">IF(E25&gt;0,E25+1,IF(F25&gt;0,F25+1,IF(E25=0,1,IF(F25=0,1,1))))</f>
        <v>1</v>
      </c>
      <c r="S25" s="131" t="n">
        <f aca="false">IF(G25="x",1,0)</f>
        <v>0</v>
      </c>
      <c r="T25" s="131" t="n">
        <f aca="false">IF(H25="x",1,0)</f>
        <v>0</v>
      </c>
      <c r="U25" s="131" t="n">
        <f aca="false">IF(I25="x",1,0)</f>
        <v>0</v>
      </c>
      <c r="V25" s="131" t="n">
        <f aca="false">IF(J25="x",1,0)</f>
        <v>0</v>
      </c>
      <c r="W25" s="131" t="n">
        <f aca="false">IF(K25="x",1,0)</f>
        <v>0</v>
      </c>
      <c r="X25" s="131" t="n">
        <f aca="false">IF(L25="x",1,0)</f>
        <v>0</v>
      </c>
      <c r="Y25" s="64" t="n">
        <f aca="false">IF(D25="Kreuz",12,IF(D25="Pik",11,IF(D25="Herz",10,IF(D25="Karo",9,IF(D25="Grand",24,0)))))</f>
        <v>0</v>
      </c>
      <c r="Z25" s="64" t="n">
        <f aca="false">IF(D25="Null",23,IF(D25="Null Hand",35,IF(D25="Null Ouvert",46,IF(D25="Null Ouvert Hand",59,0))))</f>
        <v>0</v>
      </c>
      <c r="AA25" s="64" t="n">
        <f aca="false">Y25+Z25</f>
        <v>0</v>
      </c>
      <c r="AB25" s="65" t="str">
        <f aca="false">IF(Q25&lt;1,"",(SUM(R25:X25)*(AA25)))</f>
        <v/>
      </c>
      <c r="AC25" s="66" t="n">
        <f aca="false">IF(B25&gt;AB25,IF(INT(B25/AA25)=(B25/AA25),INT(B25/AA25)*AA25,(INT(B25/AA25)+1)*AA25),0)</f>
        <v>0</v>
      </c>
      <c r="AD25" s="67" t="n">
        <f aca="false">IF(P25="gewonnen",50,-50)</f>
        <v>-50</v>
      </c>
      <c r="AE25" s="65" t="str">
        <f aca="false">IF(AND(P25="verloren",AC25=0),-(AB25*2),IF(AND(P25="verloren",AC25&gt;0),-(AC25*2),AB25))</f>
        <v/>
      </c>
      <c r="AF25" s="68" t="str">
        <f aca="false">IF(Q25&gt;0,(SUM(AD25:AE25)),"")</f>
        <v/>
      </c>
      <c r="AG25" s="69" t="n">
        <f aca="false">IF(AF25&lt;0,40,0)</f>
        <v>0</v>
      </c>
      <c r="AH25" s="70" t="n">
        <f aca="false">IF(C25=AZ2,AF25,AG25)</f>
        <v>0</v>
      </c>
      <c r="AI25" s="70" t="str">
        <f aca="false">IF(P25="","",AI24+AH25)</f>
        <v/>
      </c>
      <c r="AJ25" s="70" t="n">
        <f aca="false">IF(AND(C25=AZ2,P25="gewonnen"),1,0)</f>
        <v>0</v>
      </c>
      <c r="AK25" s="70" t="n">
        <f aca="false">IF(AJ25=1,AK24+AJ25,AK24)</f>
        <v>0</v>
      </c>
      <c r="AL25" s="70" t="n">
        <f aca="false">IF(AND(C25=AZ2,P25="verloren"),1,0)</f>
        <v>0</v>
      </c>
      <c r="AM25" s="70" t="n">
        <f aca="false">IF(AL25=1,AM24+AL25,AM24)</f>
        <v>0</v>
      </c>
      <c r="AN25" s="70" t="n">
        <f aca="false">IF(C25=BC2,AF25,AG25)</f>
        <v>0</v>
      </c>
      <c r="AO25" s="70" t="str">
        <f aca="false">IF(P25="","",AO24+AN25)</f>
        <v/>
      </c>
      <c r="AP25" s="70" t="n">
        <f aca="false">IF(AND(C25=BC2,P25="gewonnen"),1,0)</f>
        <v>0</v>
      </c>
      <c r="AQ25" s="70" t="n">
        <f aca="false">IF(AP25=1,AQ24+AP25,AQ24)</f>
        <v>0</v>
      </c>
      <c r="AR25" s="70" t="n">
        <f aca="false">IF(AND(C25=BC2,P25="verloren"),1,0)</f>
        <v>0</v>
      </c>
      <c r="AS25" s="70" t="n">
        <f aca="false">IF(AR25=1,AS24+AR25,AS24)</f>
        <v>0</v>
      </c>
      <c r="AT25" s="70" t="n">
        <f aca="false">IF(C25=BF2,AF25,AG25)</f>
        <v>0</v>
      </c>
      <c r="AU25" s="70" t="str">
        <f aca="false">IF(P25="","",AU24+AT25)</f>
        <v/>
      </c>
      <c r="AV25" s="70" t="n">
        <f aca="false">IF(AND(C25=BF2,P25="gewonnen"),1,0)</f>
        <v>0</v>
      </c>
      <c r="AW25" s="70" t="n">
        <f aca="false">IF(AV25=1,AW24+AV25,AW24)</f>
        <v>0</v>
      </c>
      <c r="AX25" s="70" t="n">
        <f aca="false">IF(AND(C25=BF2,P25="verloren"),1,0)</f>
        <v>0</v>
      </c>
      <c r="AY25" s="70" t="n">
        <f aca="false">IF(AX25=1,AY24+AX25,AY24)</f>
        <v>0</v>
      </c>
      <c r="AZ25" s="71" t="str">
        <f aca="false">IF(AH25&lt;&gt;0,AI25,"")</f>
        <v/>
      </c>
      <c r="BA25" s="72" t="str">
        <f aca="false">IF(AJ25=1,AK25,"")</f>
        <v/>
      </c>
      <c r="BB25" s="73" t="str">
        <f aca="false">IF(AL25=1,AM25,"")</f>
        <v/>
      </c>
      <c r="BC25" s="74" t="str">
        <f aca="false">IF(AN25&lt;&gt;0,AO25,"")</f>
        <v/>
      </c>
      <c r="BD25" s="72" t="str">
        <f aca="false">IF(AP25=1,AQ25,"")</f>
        <v/>
      </c>
      <c r="BE25" s="73" t="str">
        <f aca="false">IF(AR25=1,AS25,"")</f>
        <v/>
      </c>
      <c r="BF25" s="74" t="str">
        <f aca="false">IF(AT25&lt;&gt;0,AU25,"")</f>
        <v/>
      </c>
      <c r="BG25" s="72" t="str">
        <f aca="false">IF(AV25=1,AW25,"")</f>
        <v/>
      </c>
      <c r="BH25" s="73" t="str">
        <f aca="false">IF(AX25=1,AY25,"")</f>
        <v/>
      </c>
      <c r="BI25" s="120" t="str">
        <f aca="false">IF(BJ25=1,BK25,"")</f>
        <v/>
      </c>
      <c r="BJ25" s="76" t="n">
        <f aca="false">IF(P25="eingepasst",1,0)</f>
        <v>0</v>
      </c>
      <c r="BK25" s="76" t="n">
        <f aca="false">IF(BJ25=1,BK24+BJ25,BK24)</f>
        <v>0</v>
      </c>
      <c r="BM25" s="0"/>
      <c r="BO25" s="5" t="n">
        <v>70</v>
      </c>
      <c r="BQ25" s="76" t="n">
        <f aca="false">IF(N25="x",1,0)</f>
        <v>0</v>
      </c>
      <c r="BR25" s="76" t="n">
        <f aca="false">IF(BQ25=1,BR24+BQ25,BR24)</f>
        <v>0</v>
      </c>
    </row>
    <row r="26" customFormat="false" ht="12.75" hidden="false" customHeight="false" outlineLevel="0" collapsed="false">
      <c r="A26" s="171" t="n">
        <v>23</v>
      </c>
      <c r="B26" s="79"/>
      <c r="C26" s="80"/>
      <c r="D26" s="81"/>
      <c r="E26" s="84"/>
      <c r="F26" s="83"/>
      <c r="G26" s="84"/>
      <c r="H26" s="85"/>
      <c r="I26" s="85"/>
      <c r="J26" s="85"/>
      <c r="K26" s="85"/>
      <c r="L26" s="83"/>
      <c r="M26" s="81"/>
      <c r="N26" s="81"/>
      <c r="O26" s="81"/>
      <c r="P26" s="86"/>
      <c r="Q26" s="62" t="n">
        <f aca="false">IF(OR(P26="eingepasst",P26=""),0,1)</f>
        <v>0</v>
      </c>
      <c r="R26" s="63" t="n">
        <f aca="false">IF(E26&gt;0,E26+1,IF(F26&gt;0,F26+1,IF(E26=0,1,IF(F26=0,1,1))))</f>
        <v>1</v>
      </c>
      <c r="S26" s="132" t="n">
        <f aca="false">IF(G26="x",1,0)</f>
        <v>0</v>
      </c>
      <c r="T26" s="132" t="n">
        <f aca="false">IF(H26="x",1,0)</f>
        <v>0</v>
      </c>
      <c r="U26" s="132" t="n">
        <f aca="false">IF(I26="x",1,0)</f>
        <v>0</v>
      </c>
      <c r="V26" s="132" t="n">
        <f aca="false">IF(J26="x",1,0)</f>
        <v>0</v>
      </c>
      <c r="W26" s="132" t="n">
        <f aca="false">IF(K26="x",1,0)</f>
        <v>0</v>
      </c>
      <c r="X26" s="132" t="n">
        <f aca="false">IF(L26="x",1,0)</f>
        <v>0</v>
      </c>
      <c r="Y26" s="64" t="n">
        <f aca="false">IF(D26="Kreuz",12,IF(D26="Pik",11,IF(D26="Herz",10,IF(D26="Karo",9,IF(D26="Grand",24,0)))))</f>
        <v>0</v>
      </c>
      <c r="Z26" s="64" t="n">
        <f aca="false">IF(D26="Null",23,IF(D26="Null Hand",35,IF(D26="Null Ouvert",46,IF(D26="Null Ouvert Hand",59,0))))</f>
        <v>0</v>
      </c>
      <c r="AA26" s="64" t="n">
        <f aca="false">Y26+Z26</f>
        <v>0</v>
      </c>
      <c r="AB26" s="88" t="str">
        <f aca="false">IF(Q26&lt;1,"",(SUM(R26:X26)*(AA26)))</f>
        <v/>
      </c>
      <c r="AC26" s="66" t="n">
        <f aca="false">IF(B26&gt;AB26,IF(INT(B26/AA26)=(B26/AA26),INT(B26/AA26)*AA26,(INT(B26/AA26)+1)*AA26),0)</f>
        <v>0</v>
      </c>
      <c r="AD26" s="67" t="n">
        <f aca="false">IF(P26="gewonnen",50,-50)</f>
        <v>-50</v>
      </c>
      <c r="AE26" s="65" t="str">
        <f aca="false">IF(AND(P26="verloren",AC26=0),-(AB26*2),IF(AND(P26="verloren",AC26&gt;0),-(AC26*2),AB26))</f>
        <v/>
      </c>
      <c r="AF26" s="89" t="str">
        <f aca="false">IF(Q26&gt;0,(SUM(AD26:AE26)),"")</f>
        <v/>
      </c>
      <c r="AG26" s="90" t="n">
        <f aca="false">IF(AF26&lt;0,40,0)</f>
        <v>0</v>
      </c>
      <c r="AH26" s="70" t="n">
        <f aca="false">IF(C26=AZ2,AF26,AG26)</f>
        <v>0</v>
      </c>
      <c r="AI26" s="70" t="str">
        <f aca="false">IF(P26="","",AI25+AH26)</f>
        <v/>
      </c>
      <c r="AJ26" s="70" t="n">
        <f aca="false">IF(AND(C26=AZ2,P26="gewonnen"),1,0)</f>
        <v>0</v>
      </c>
      <c r="AK26" s="70" t="n">
        <f aca="false">IF(AJ26=1,AK25+AJ26,AK25)</f>
        <v>0</v>
      </c>
      <c r="AL26" s="70" t="n">
        <f aca="false">IF(AND(C26=AZ2,P26="verloren"),1,0)</f>
        <v>0</v>
      </c>
      <c r="AM26" s="70" t="n">
        <f aca="false">IF(AL26=1,AM25+AL26,AM25)</f>
        <v>0</v>
      </c>
      <c r="AN26" s="70" t="n">
        <f aca="false">IF(C26=BC2,AF26,AG26)</f>
        <v>0</v>
      </c>
      <c r="AO26" s="70" t="str">
        <f aca="false">IF(P26="","",AO25+AN26)</f>
        <v/>
      </c>
      <c r="AP26" s="70" t="n">
        <f aca="false">IF(AND(C26=BC2,P26="gewonnen"),1,0)</f>
        <v>0</v>
      </c>
      <c r="AQ26" s="70" t="n">
        <f aca="false">IF(AP26=1,AQ25+AP26,AQ25)</f>
        <v>0</v>
      </c>
      <c r="AR26" s="70" t="n">
        <f aca="false">IF(AND(C26=BC2,P26="verloren"),1,0)</f>
        <v>0</v>
      </c>
      <c r="AS26" s="70" t="n">
        <f aca="false">IF(AR26=1,AS25+AR26,AS25)</f>
        <v>0</v>
      </c>
      <c r="AT26" s="70" t="n">
        <f aca="false">IF(C26=BF2,AF26,AG26)</f>
        <v>0</v>
      </c>
      <c r="AU26" s="70" t="str">
        <f aca="false">IF(P26="","",AU25+AT26)</f>
        <v/>
      </c>
      <c r="AV26" s="70" t="n">
        <f aca="false">IF(AND(C26=BF2,P26="gewonnen"),1,0)</f>
        <v>0</v>
      </c>
      <c r="AW26" s="70" t="n">
        <f aca="false">IF(AV26=1,AW25+AV26,AW25)</f>
        <v>0</v>
      </c>
      <c r="AX26" s="70" t="n">
        <f aca="false">IF(AND(C26=BF2,P26="verloren"),1,0)</f>
        <v>0</v>
      </c>
      <c r="AY26" s="70" t="n">
        <f aca="false">IF(AX26=1,AY25+AX26,AY25)</f>
        <v>0</v>
      </c>
      <c r="AZ26" s="71" t="str">
        <f aca="false">IF(AH26&lt;&gt;0,AI26,"")</f>
        <v/>
      </c>
      <c r="BA26" s="72" t="str">
        <f aca="false">IF(AJ26=1,AK26,"")</f>
        <v/>
      </c>
      <c r="BB26" s="73" t="str">
        <f aca="false">IF(AL26=1,AM26,"")</f>
        <v/>
      </c>
      <c r="BC26" s="74" t="str">
        <f aca="false">IF(AN26&lt;&gt;0,AO26,"")</f>
        <v/>
      </c>
      <c r="BD26" s="72" t="str">
        <f aca="false">IF(AP26=1,AQ26,"")</f>
        <v/>
      </c>
      <c r="BE26" s="73" t="str">
        <f aca="false">IF(AR26=1,AS26,"")</f>
        <v/>
      </c>
      <c r="BF26" s="74" t="str">
        <f aca="false">IF(AT26&lt;&gt;0,AU26,"")</f>
        <v/>
      </c>
      <c r="BG26" s="72" t="str">
        <f aca="false">IF(AV26=1,AW26,"")</f>
        <v/>
      </c>
      <c r="BH26" s="73" t="str">
        <f aca="false">IF(AX26=1,AY26,"")</f>
        <v/>
      </c>
      <c r="BI26" s="75" t="str">
        <f aca="false">IF(BJ26=1,BK26,"")</f>
        <v/>
      </c>
      <c r="BJ26" s="76" t="n">
        <f aca="false">IF(P26="eingepasst",1,0)</f>
        <v>0</v>
      </c>
      <c r="BK26" s="76" t="n">
        <f aca="false">IF(BJ26=1,BK25+BJ26,BK25)</f>
        <v>0</v>
      </c>
      <c r="BM26" s="0"/>
      <c r="BO26" s="5" t="n">
        <v>72</v>
      </c>
      <c r="BQ26" s="76" t="n">
        <f aca="false">IF(N26="x",1,0)</f>
        <v>0</v>
      </c>
      <c r="BR26" s="76" t="n">
        <f aca="false">IF(BQ26=1,BR25+BQ26,BR25)</f>
        <v>0</v>
      </c>
    </row>
    <row r="27" customFormat="false" ht="13.5" hidden="false" customHeight="false" outlineLevel="0" collapsed="false">
      <c r="A27" s="172" t="n">
        <v>24</v>
      </c>
      <c r="B27" s="134"/>
      <c r="C27" s="135"/>
      <c r="D27" s="136"/>
      <c r="E27" s="139"/>
      <c r="F27" s="138"/>
      <c r="G27" s="139"/>
      <c r="H27" s="140"/>
      <c r="I27" s="140"/>
      <c r="J27" s="140"/>
      <c r="K27" s="140"/>
      <c r="L27" s="138"/>
      <c r="M27" s="136"/>
      <c r="N27" s="136"/>
      <c r="O27" s="136"/>
      <c r="P27" s="141"/>
      <c r="Q27" s="62" t="n">
        <f aca="false">IF(OR(P27="eingepasst",P27=""),0,1)</f>
        <v>0</v>
      </c>
      <c r="R27" s="63" t="n">
        <f aca="false">IF(E27&gt;0,E27+1,IF(F27&gt;0,F27+1,IF(E27=0,1,IF(F27=0,1,1))))</f>
        <v>1</v>
      </c>
      <c r="S27" s="142" t="n">
        <f aca="false">IF(G27="x",1,0)</f>
        <v>0</v>
      </c>
      <c r="T27" s="142" t="n">
        <f aca="false">IF(H27="x",1,0)</f>
        <v>0</v>
      </c>
      <c r="U27" s="142" t="n">
        <f aca="false">IF(I27="x",1,0)</f>
        <v>0</v>
      </c>
      <c r="V27" s="142" t="n">
        <f aca="false">IF(J27="x",1,0)</f>
        <v>0</v>
      </c>
      <c r="W27" s="142" t="n">
        <f aca="false">IF(K27="x",1,0)</f>
        <v>0</v>
      </c>
      <c r="X27" s="142" t="n">
        <f aca="false">IF(L27="x",1,0)</f>
        <v>0</v>
      </c>
      <c r="Y27" s="64" t="n">
        <f aca="false">IF(D27="Kreuz",12,IF(D27="Pik",11,IF(D27="Herz",10,IF(D27="Karo",9,IF(D27="Grand",24,0)))))</f>
        <v>0</v>
      </c>
      <c r="Z27" s="64" t="n">
        <f aca="false">IF(D27="Null",23,IF(D27="Null Hand",35,IF(D27="Null Ouvert",46,IF(D27="Null Ouvert Hand",59,0))))</f>
        <v>0</v>
      </c>
      <c r="AA27" s="64" t="n">
        <f aca="false">Y27+Z27</f>
        <v>0</v>
      </c>
      <c r="AB27" s="143" t="str">
        <f aca="false">IF(Q27&lt;1,"",(SUM(R27:X27)*(AA27)))</f>
        <v/>
      </c>
      <c r="AC27" s="66" t="n">
        <f aca="false">IF(B27&gt;AB27,IF(INT(B27/AA27)=(B27/AA27),INT(B27/AA27)*AA27,(INT(B27/AA27)+1)*AA27),0)</f>
        <v>0</v>
      </c>
      <c r="AD27" s="144" t="n">
        <f aca="false">IF(P27="gewonnen",50,-50)</f>
        <v>-50</v>
      </c>
      <c r="AE27" s="65" t="str">
        <f aca="false">IF(AND(P27="verloren",AC27=0),-(AB27*2),IF(AND(P27="verloren",AC27&gt;0),-(AC27*2),AB27))</f>
        <v/>
      </c>
      <c r="AF27" s="145" t="str">
        <f aca="false">IF(Q27&gt;0,(SUM(AD27:AE27)),"")</f>
        <v/>
      </c>
      <c r="AG27" s="146" t="n">
        <f aca="false">IF(AF27&lt;0,40,0)</f>
        <v>0</v>
      </c>
      <c r="AH27" s="147" t="n">
        <f aca="false">IF(C27=AZ2,AF27,AG27)</f>
        <v>0</v>
      </c>
      <c r="AI27" s="70" t="str">
        <f aca="false">IF(P27="","",AI26+AH27)</f>
        <v/>
      </c>
      <c r="AJ27" s="70" t="n">
        <f aca="false">IF(AND(C27=AZ2,P27="gewonnen"),1,0)</f>
        <v>0</v>
      </c>
      <c r="AK27" s="70" t="n">
        <f aca="false">IF(AJ27=1,AK26+AJ27,AK26)</f>
        <v>0</v>
      </c>
      <c r="AL27" s="70" t="n">
        <f aca="false">IF(AND(C27=AZ2,P27="verloren"),1,0)</f>
        <v>0</v>
      </c>
      <c r="AM27" s="70" t="n">
        <f aca="false">IF(AL27=1,AM26+AL27,AM26)</f>
        <v>0</v>
      </c>
      <c r="AN27" s="147" t="n">
        <f aca="false">IF(C27=BC2,AF27,AG27)</f>
        <v>0</v>
      </c>
      <c r="AO27" s="70" t="str">
        <f aca="false">IF(P27="","",AO26+AN27)</f>
        <v/>
      </c>
      <c r="AP27" s="70" t="n">
        <f aca="false">IF(AND(C27=BC2,P27="gewonnen"),1,0)</f>
        <v>0</v>
      </c>
      <c r="AQ27" s="70" t="n">
        <f aca="false">IF(AP27=1,AQ26+AP27,AQ26)</f>
        <v>0</v>
      </c>
      <c r="AR27" s="70" t="n">
        <f aca="false">IF(AND(C27=BC2,P27="verloren"),1,0)</f>
        <v>0</v>
      </c>
      <c r="AS27" s="70" t="n">
        <f aca="false">IF(AR27=1,AS26+AR27,AS26)</f>
        <v>0</v>
      </c>
      <c r="AT27" s="70" t="n">
        <f aca="false">IF(C27=BF2,AF27,AG27)</f>
        <v>0</v>
      </c>
      <c r="AU27" s="70" t="str">
        <f aca="false">IF(P27="","",AU26+AT27)</f>
        <v/>
      </c>
      <c r="AV27" s="70" t="n">
        <f aca="false">IF(AND(C27=BF2,P27="gewonnen"),1,0)</f>
        <v>0</v>
      </c>
      <c r="AW27" s="70" t="n">
        <f aca="false">IF(AV27=1,AW26+AV27,AW26)</f>
        <v>0</v>
      </c>
      <c r="AX27" s="70" t="n">
        <f aca="false">IF(AND(C27=BF2,P27="verloren"),1,0)</f>
        <v>0</v>
      </c>
      <c r="AY27" s="70" t="n">
        <f aca="false">IF(AX27=1,AY26+AX27,AY26)</f>
        <v>0</v>
      </c>
      <c r="AZ27" s="71" t="str">
        <f aca="false">IF(AH27&lt;&gt;0,AI27,"")</f>
        <v/>
      </c>
      <c r="BA27" s="72" t="str">
        <f aca="false">IF(AJ27=1,AK27,"")</f>
        <v/>
      </c>
      <c r="BB27" s="73" t="str">
        <f aca="false">IF(AL27=1,AM27,"")</f>
        <v/>
      </c>
      <c r="BC27" s="74" t="str">
        <f aca="false">IF(AN27&lt;&gt;0,AO27,"")</f>
        <v/>
      </c>
      <c r="BD27" s="72" t="str">
        <f aca="false">IF(AP27=1,AQ27,"")</f>
        <v/>
      </c>
      <c r="BE27" s="73" t="str">
        <f aca="false">IF(AR27=1,AS27,"")</f>
        <v/>
      </c>
      <c r="BF27" s="74" t="str">
        <f aca="false">IF(AT27&lt;&gt;0,AU27,"")</f>
        <v/>
      </c>
      <c r="BG27" s="72" t="str">
        <f aca="false">IF(AV27=1,AW27,"")</f>
        <v/>
      </c>
      <c r="BH27" s="73" t="str">
        <f aca="false">IF(AX27=1,AY27,"")</f>
        <v/>
      </c>
      <c r="BI27" s="148" t="str">
        <f aca="false">IF(BJ27=1,BK27,"")</f>
        <v/>
      </c>
      <c r="BJ27" s="76" t="n">
        <f aca="false">IF(P27="eingepasst",1,0)</f>
        <v>0</v>
      </c>
      <c r="BK27" s="76" t="n">
        <f aca="false">IF(BJ27=1,BK26+BJ27,BK26)</f>
        <v>0</v>
      </c>
      <c r="BM27" s="0"/>
      <c r="BO27" s="5" t="n">
        <v>77</v>
      </c>
      <c r="BQ27" s="76" t="n">
        <f aca="false">IF(N27="x",1,0)</f>
        <v>0</v>
      </c>
      <c r="BR27" s="76" t="n">
        <f aca="false">IF(BQ27=1,BR26+BQ27,BR26)</f>
        <v>0</v>
      </c>
    </row>
    <row r="28" customFormat="false" ht="3.75" hidden="false" customHeight="true" outlineLevel="0" collapsed="false">
      <c r="A28" s="149"/>
      <c r="B28" s="173"/>
      <c r="C28" s="174"/>
      <c r="D28" s="174"/>
      <c r="E28" s="175"/>
      <c r="F28" s="34"/>
      <c r="G28" s="32"/>
      <c r="H28" s="33"/>
      <c r="I28" s="33"/>
      <c r="J28" s="33"/>
      <c r="K28" s="33"/>
      <c r="L28" s="34"/>
      <c r="M28" s="35"/>
      <c r="N28" s="36"/>
      <c r="O28" s="151"/>
      <c r="P28" s="37"/>
      <c r="Q28" s="152"/>
      <c r="R28" s="153"/>
      <c r="S28" s="154"/>
      <c r="T28" s="154"/>
      <c r="U28" s="154"/>
      <c r="V28" s="154"/>
      <c r="W28" s="154"/>
      <c r="X28" s="154"/>
      <c r="Y28" s="155"/>
      <c r="Z28" s="155"/>
      <c r="AA28" s="156"/>
      <c r="AB28" s="157"/>
      <c r="AC28" s="158"/>
      <c r="AD28" s="159"/>
      <c r="AE28" s="22"/>
      <c r="AF28" s="160"/>
      <c r="AG28" s="176" t="n">
        <v>0</v>
      </c>
      <c r="AH28" s="162" t="n">
        <v>0</v>
      </c>
      <c r="AI28" s="162" t="n">
        <v>0</v>
      </c>
      <c r="AJ28" s="162" t="n">
        <v>0</v>
      </c>
      <c r="AK28" s="162" t="n">
        <v>0</v>
      </c>
      <c r="AL28" s="162" t="n">
        <v>0</v>
      </c>
      <c r="AM28" s="162" t="n">
        <v>0</v>
      </c>
      <c r="AN28" s="162" t="n">
        <v>0</v>
      </c>
      <c r="AO28" s="162" t="n">
        <v>0</v>
      </c>
      <c r="AP28" s="162" t="n">
        <v>0</v>
      </c>
      <c r="AQ28" s="162" t="n">
        <v>0</v>
      </c>
      <c r="AR28" s="162" t="n">
        <v>0</v>
      </c>
      <c r="AS28" s="162" t="n">
        <v>0</v>
      </c>
      <c r="AT28" s="162" t="n">
        <v>0</v>
      </c>
      <c r="AU28" s="162" t="n">
        <v>0</v>
      </c>
      <c r="AV28" s="162" t="n">
        <v>0</v>
      </c>
      <c r="AW28" s="162" t="n">
        <v>0</v>
      </c>
      <c r="AX28" s="162" t="n">
        <v>0</v>
      </c>
      <c r="AY28" s="163" t="n">
        <v>0</v>
      </c>
      <c r="AZ28" s="164"/>
      <c r="BA28" s="165"/>
      <c r="BB28" s="166"/>
      <c r="BC28" s="167"/>
      <c r="BD28" s="165"/>
      <c r="BE28" s="177"/>
      <c r="BF28" s="167"/>
      <c r="BG28" s="165"/>
      <c r="BH28" s="166"/>
      <c r="BI28" s="168"/>
      <c r="BJ28" s="169"/>
      <c r="BK28" s="169"/>
      <c r="BM28" s="0"/>
      <c r="BO28" s="5" t="n">
        <v>80</v>
      </c>
      <c r="BQ28" s="76" t="n">
        <f aca="false">IF(N28="x",1,0)</f>
        <v>0</v>
      </c>
      <c r="BR28" s="76" t="n">
        <f aca="false">IF(BQ28=1,BR27+BQ28,BR27)</f>
        <v>0</v>
      </c>
    </row>
    <row r="29" customFormat="false" ht="13.5" hidden="false" customHeight="false" outlineLevel="0" collapsed="false">
      <c r="A29" s="170" t="n">
        <v>25</v>
      </c>
      <c r="B29" s="54"/>
      <c r="C29" s="55"/>
      <c r="D29" s="56"/>
      <c r="E29" s="59"/>
      <c r="F29" s="58"/>
      <c r="G29" s="59"/>
      <c r="H29" s="60"/>
      <c r="I29" s="60"/>
      <c r="J29" s="60"/>
      <c r="K29" s="60"/>
      <c r="L29" s="58"/>
      <c r="M29" s="56"/>
      <c r="N29" s="56"/>
      <c r="O29" s="56"/>
      <c r="P29" s="61"/>
      <c r="Q29" s="62" t="n">
        <f aca="false">IF(OR(P29="eingepasst",P29=""),0,1)</f>
        <v>0</v>
      </c>
      <c r="R29" s="63" t="n">
        <f aca="false">IF(E29&gt;0,E29+1,IF(F29&gt;0,F29+1,IF(E29=0,1,IF(F29=0,1,1))))</f>
        <v>1</v>
      </c>
      <c r="S29" s="131" t="n">
        <f aca="false">IF(G29="x",1,0)</f>
        <v>0</v>
      </c>
      <c r="T29" s="131" t="n">
        <f aca="false">IF(H29="x",1,0)</f>
        <v>0</v>
      </c>
      <c r="U29" s="131" t="n">
        <f aca="false">IF(I29="x",1,0)</f>
        <v>0</v>
      </c>
      <c r="V29" s="131" t="n">
        <f aca="false">IF(J29="x",1,0)</f>
        <v>0</v>
      </c>
      <c r="W29" s="131" t="n">
        <f aca="false">IF(K29="x",1,0)</f>
        <v>0</v>
      </c>
      <c r="X29" s="131" t="n">
        <f aca="false">IF(L29="x",1,0)</f>
        <v>0</v>
      </c>
      <c r="Y29" s="64" t="n">
        <f aca="false">IF(D29="Kreuz",12,IF(D29="Pik",11,IF(D29="Herz",10,IF(D29="Karo",9,IF(D29="Grand",24,0)))))</f>
        <v>0</v>
      </c>
      <c r="Z29" s="64" t="n">
        <f aca="false">IF(D29="Null",23,IF(D29="Null Hand",35,IF(D29="Null Ouvert",46,IF(D29="Null Ouvert Hand",59,0))))</f>
        <v>0</v>
      </c>
      <c r="AA29" s="64" t="n">
        <f aca="false">Y29+Z29</f>
        <v>0</v>
      </c>
      <c r="AB29" s="65" t="str">
        <f aca="false">IF(Q29&lt;1,"",(SUM(R29:X29)*(AA29)))</f>
        <v/>
      </c>
      <c r="AC29" s="66" t="n">
        <f aca="false">IF(B29&gt;AB29,IF(INT(B29/AA29)=(B29/AA29),INT(B29/AA29)*AA29,(INT(B29/AA29)+1)*AA29),0)</f>
        <v>0</v>
      </c>
      <c r="AD29" s="67" t="n">
        <f aca="false">IF(P29="gewonnen",50,-50)</f>
        <v>-50</v>
      </c>
      <c r="AE29" s="65" t="str">
        <f aca="false">IF(AND(P29="verloren",AC29=0),-(AB29*2),IF(AND(P29="verloren",AC29&gt;0),-(AC29*2),AB29))</f>
        <v/>
      </c>
      <c r="AF29" s="68" t="str">
        <f aca="false">IF(Q29&gt;0,(SUM(AD29:AE29)),"")</f>
        <v/>
      </c>
      <c r="AG29" s="69" t="n">
        <f aca="false">IF(AF29&lt;0,40,0)</f>
        <v>0</v>
      </c>
      <c r="AH29" s="70" t="n">
        <f aca="false">IF(C29=AZ2,AF29,AG29)</f>
        <v>0</v>
      </c>
      <c r="AI29" s="70" t="str">
        <f aca="false">IF(P29="","",AI27+AH29)</f>
        <v/>
      </c>
      <c r="AJ29" s="70" t="n">
        <f aca="false">IF(AND(C29=AZ2,P29="gewonnen"),1,0)</f>
        <v>0</v>
      </c>
      <c r="AK29" s="70" t="n">
        <f aca="false">IF(AJ29=1,AK27+AJ29,AK27)</f>
        <v>0</v>
      </c>
      <c r="AL29" s="70" t="n">
        <f aca="false">IF(AND(C29=AZ2,P29="verloren"),1,0)</f>
        <v>0</v>
      </c>
      <c r="AM29" s="70" t="n">
        <f aca="false">IF(AL29=1,AM27+AL29,AM27)</f>
        <v>0</v>
      </c>
      <c r="AN29" s="70" t="n">
        <f aca="false">IF(C29=BC2,AF29,AG29)</f>
        <v>0</v>
      </c>
      <c r="AO29" s="70" t="str">
        <f aca="false">IF(P29="","",AO27+AN29)</f>
        <v/>
      </c>
      <c r="AP29" s="70" t="n">
        <f aca="false">IF(AND(C29=BC2,P29="gewonnen"),1,0)</f>
        <v>0</v>
      </c>
      <c r="AQ29" s="70" t="n">
        <f aca="false">IF(AP29=1,AQ27+AP29,AQ27)</f>
        <v>0</v>
      </c>
      <c r="AR29" s="70" t="n">
        <f aca="false">IF(AND(C29=BC2,P29="verloren"),1,0)</f>
        <v>0</v>
      </c>
      <c r="AS29" s="70" t="n">
        <f aca="false">IF(AR29=1,AS27+AR29,AS27)</f>
        <v>0</v>
      </c>
      <c r="AT29" s="70" t="n">
        <f aca="false">IF(C29=BF2,AF29,AG29)</f>
        <v>0</v>
      </c>
      <c r="AU29" s="70" t="str">
        <f aca="false">IF(P29="","",AU27+AT29)</f>
        <v/>
      </c>
      <c r="AV29" s="70" t="n">
        <f aca="false">IF(AND(C29=BF2,P29="gewonnen"),1,0)</f>
        <v>0</v>
      </c>
      <c r="AW29" s="70" t="n">
        <f aca="false">IF(AV29=1,AW27+AV29,AW27)</f>
        <v>0</v>
      </c>
      <c r="AX29" s="70" t="n">
        <f aca="false">IF(AND(C29=BF2,P29="verloren"),1,0)</f>
        <v>0</v>
      </c>
      <c r="AY29" s="70" t="n">
        <f aca="false">IF(AX29=1,AY27+AX29,AY27)</f>
        <v>0</v>
      </c>
      <c r="AZ29" s="71" t="str">
        <f aca="false">IF(AH29&lt;&gt;0,AI29,"")</f>
        <v/>
      </c>
      <c r="BA29" s="72" t="str">
        <f aca="false">IF(AJ29=1,AK29,"")</f>
        <v/>
      </c>
      <c r="BB29" s="73" t="str">
        <f aca="false">IF(AL29=1,AM29,"")</f>
        <v/>
      </c>
      <c r="BC29" s="74" t="str">
        <f aca="false">IF(AN29&lt;&gt;0,AO29,"")</f>
        <v/>
      </c>
      <c r="BD29" s="72" t="str">
        <f aca="false">IF(AP29=1,AQ29,"")</f>
        <v/>
      </c>
      <c r="BE29" s="73" t="str">
        <f aca="false">IF(AR29=1,AS29,"")</f>
        <v/>
      </c>
      <c r="BF29" s="74" t="str">
        <f aca="false">IF(AT29&lt;&gt;0,AU29,"")</f>
        <v/>
      </c>
      <c r="BG29" s="72" t="str">
        <f aca="false">IF(AV29=1,AW29,"")</f>
        <v/>
      </c>
      <c r="BH29" s="73" t="str">
        <f aca="false">IF(AX29=1,AY29,"")</f>
        <v/>
      </c>
      <c r="BI29" s="148" t="str">
        <f aca="false">IF(BJ29=1,BK29,"")</f>
        <v/>
      </c>
      <c r="BJ29" s="76" t="n">
        <f aca="false">IF(P29="eingepasst",1,0)</f>
        <v>0</v>
      </c>
      <c r="BK29" s="76" t="n">
        <f aca="false">IF(BJ29=1,BK27+BJ29,BK27)</f>
        <v>0</v>
      </c>
      <c r="BM29" s="0"/>
      <c r="BO29" s="5" t="n">
        <v>81</v>
      </c>
      <c r="BQ29" s="76" t="n">
        <f aca="false">IF(N29="x",1,0)</f>
        <v>0</v>
      </c>
      <c r="BR29" s="76" t="n">
        <f aca="false">IF(BQ29=1,BR28+BQ29,BR28)</f>
        <v>0</v>
      </c>
    </row>
    <row r="30" customFormat="false" ht="12.75" hidden="false" customHeight="false" outlineLevel="0" collapsed="false">
      <c r="A30" s="171" t="n">
        <v>26</v>
      </c>
      <c r="B30" s="79"/>
      <c r="C30" s="80"/>
      <c r="D30" s="81"/>
      <c r="E30" s="84"/>
      <c r="F30" s="83"/>
      <c r="G30" s="84"/>
      <c r="H30" s="85"/>
      <c r="I30" s="85"/>
      <c r="J30" s="85"/>
      <c r="K30" s="85"/>
      <c r="L30" s="83"/>
      <c r="M30" s="81"/>
      <c r="N30" s="81"/>
      <c r="O30" s="81"/>
      <c r="P30" s="86"/>
      <c r="Q30" s="62" t="n">
        <f aca="false">IF(OR(P30="eingepasst",P30=""),0,1)</f>
        <v>0</v>
      </c>
      <c r="R30" s="63" t="n">
        <f aca="false">IF(E30&gt;0,E30+1,IF(F30&gt;0,F30+1,IF(E30=0,1,IF(F30=0,1,1))))</f>
        <v>1</v>
      </c>
      <c r="S30" s="132" t="n">
        <f aca="false">IF(G30="x",1,0)</f>
        <v>0</v>
      </c>
      <c r="T30" s="132" t="n">
        <f aca="false">IF(H30="x",1,0)</f>
        <v>0</v>
      </c>
      <c r="U30" s="132" t="n">
        <f aca="false">IF(I30="x",1,0)</f>
        <v>0</v>
      </c>
      <c r="V30" s="132" t="n">
        <f aca="false">IF(J30="x",1,0)</f>
        <v>0</v>
      </c>
      <c r="W30" s="132" t="n">
        <f aca="false">IF(K30="x",1,0)</f>
        <v>0</v>
      </c>
      <c r="X30" s="132" t="n">
        <f aca="false">IF(L30="x",1,0)</f>
        <v>0</v>
      </c>
      <c r="Y30" s="64" t="n">
        <f aca="false">IF(D30="Kreuz",12,IF(D30="Pik",11,IF(D30="Herz",10,IF(D30="Karo",9,IF(D30="Grand",24,0)))))</f>
        <v>0</v>
      </c>
      <c r="Z30" s="64" t="n">
        <f aca="false">IF(D30="Null",23,IF(D30="Null Hand",35,IF(D30="Null Ouvert",46,IF(D30="Null Ouvert Hand",59,0))))</f>
        <v>0</v>
      </c>
      <c r="AA30" s="64" t="n">
        <f aca="false">Y30+Z30</f>
        <v>0</v>
      </c>
      <c r="AB30" s="88" t="str">
        <f aca="false">IF(Q30&lt;1,"",(SUM(R30:X30)*(AA30)))</f>
        <v/>
      </c>
      <c r="AC30" s="66" t="n">
        <f aca="false">IF(B30&gt;AB30,IF(INT(B30/AA30)=(B30/AA30),INT(B30/AA30)*AA30,(INT(B30/AA30)+1)*AA30),0)</f>
        <v>0</v>
      </c>
      <c r="AD30" s="67" t="n">
        <f aca="false">IF(P30="gewonnen",50,-50)</f>
        <v>-50</v>
      </c>
      <c r="AE30" s="65" t="str">
        <f aca="false">IF(AND(P30="verloren",AC30=0),-(AB30*2),IF(AND(P30="verloren",AC30&gt;0),-(AC30*2),AB30))</f>
        <v/>
      </c>
      <c r="AF30" s="89" t="str">
        <f aca="false">IF(Q30&gt;0,(SUM(AD30:AE30)),"")</f>
        <v/>
      </c>
      <c r="AG30" s="90" t="n">
        <f aca="false">IF(AF30&lt;0,40,0)</f>
        <v>0</v>
      </c>
      <c r="AH30" s="70" t="n">
        <f aca="false">IF(C30=AZ2,AF30,AG30)</f>
        <v>0</v>
      </c>
      <c r="AI30" s="70" t="str">
        <f aca="false">IF(P30="","",AI29+AH30)</f>
        <v/>
      </c>
      <c r="AJ30" s="70" t="n">
        <f aca="false">IF(AND(C30=AZ2,P30="gewonnen"),1,0)</f>
        <v>0</v>
      </c>
      <c r="AK30" s="70" t="n">
        <f aca="false">IF(AJ30=1,AK29+AJ30,AK29)</f>
        <v>0</v>
      </c>
      <c r="AL30" s="70" t="n">
        <f aca="false">IF(AND(C30=AZ2,P30="verloren"),1,0)</f>
        <v>0</v>
      </c>
      <c r="AM30" s="70" t="n">
        <f aca="false">IF(AL30=1,AM29+AL30,AM29)</f>
        <v>0</v>
      </c>
      <c r="AN30" s="70" t="n">
        <f aca="false">IF(C30=BC2,AF30,AG30)</f>
        <v>0</v>
      </c>
      <c r="AO30" s="70" t="str">
        <f aca="false">IF(P30="","",AO29+AN30)</f>
        <v/>
      </c>
      <c r="AP30" s="70" t="n">
        <f aca="false">IF(AND(C30=BC2,P30="gewonnen"),1,0)</f>
        <v>0</v>
      </c>
      <c r="AQ30" s="70" t="n">
        <f aca="false">IF(AP30=1,AQ29+AP30,AQ29)</f>
        <v>0</v>
      </c>
      <c r="AR30" s="70" t="n">
        <f aca="false">IF(AND(C30=BC2,P30="verloren"),1,0)</f>
        <v>0</v>
      </c>
      <c r="AS30" s="70" t="n">
        <f aca="false">IF(AR30=1,AS29+AR30,AS29)</f>
        <v>0</v>
      </c>
      <c r="AT30" s="70" t="n">
        <f aca="false">IF(C30=BF2,AF30,AG30)</f>
        <v>0</v>
      </c>
      <c r="AU30" s="70" t="str">
        <f aca="false">IF(P30="","",AU29+AT30)</f>
        <v/>
      </c>
      <c r="AV30" s="70" t="n">
        <f aca="false">IF(AND(C30=BF2,P30="gewonnen"),1,0)</f>
        <v>0</v>
      </c>
      <c r="AW30" s="70" t="n">
        <f aca="false">IF(AV30=1,AW29+AV30,AW29)</f>
        <v>0</v>
      </c>
      <c r="AX30" s="70" t="n">
        <f aca="false">IF(AND(C30=BF2,P30="verloren"),1,0)</f>
        <v>0</v>
      </c>
      <c r="AY30" s="70" t="n">
        <f aca="false">IF(AX30=1,AY29+AX30,AY29)</f>
        <v>0</v>
      </c>
      <c r="AZ30" s="71" t="str">
        <f aca="false">IF(AH30&lt;&gt;0,AI30,"")</f>
        <v/>
      </c>
      <c r="BA30" s="72" t="str">
        <f aca="false">IF(AJ30=1,AK30,"")</f>
        <v/>
      </c>
      <c r="BB30" s="73" t="str">
        <f aca="false">IF(AL30=1,AM30,"")</f>
        <v/>
      </c>
      <c r="BC30" s="74" t="str">
        <f aca="false">IF(AN30&lt;&gt;0,AO30,"")</f>
        <v/>
      </c>
      <c r="BD30" s="72" t="str">
        <f aca="false">IF(AP30=1,AQ30,"")</f>
        <v/>
      </c>
      <c r="BE30" s="73" t="str">
        <f aca="false">IF(AR30=1,AS30,"")</f>
        <v/>
      </c>
      <c r="BF30" s="74" t="str">
        <f aca="false">IF(AT30&lt;&gt;0,AU30,"")</f>
        <v/>
      </c>
      <c r="BG30" s="72" t="str">
        <f aca="false">IF(AV30=1,AW30,"")</f>
        <v/>
      </c>
      <c r="BH30" s="73" t="str">
        <f aca="false">IF(AX30=1,AY30,"")</f>
        <v/>
      </c>
      <c r="BI30" s="75" t="str">
        <f aca="false">IF(BJ30=1,BK30,"")</f>
        <v/>
      </c>
      <c r="BJ30" s="76" t="n">
        <f aca="false">IF(P30="eingepasst",1,0)</f>
        <v>0</v>
      </c>
      <c r="BK30" s="76" t="n">
        <f aca="false">IF(BJ30=1,BK29+BJ30,BK29)</f>
        <v>0</v>
      </c>
      <c r="BM30" s="0"/>
      <c r="BO30" s="5" t="n">
        <v>84</v>
      </c>
      <c r="BQ30" s="76" t="n">
        <f aca="false">IF(N30="x",1,0)</f>
        <v>0</v>
      </c>
      <c r="BR30" s="76" t="n">
        <f aca="false">IF(BQ30=1,BR29+BQ30,BR29)</f>
        <v>0</v>
      </c>
    </row>
    <row r="31" customFormat="false" ht="13.5" hidden="false" customHeight="false" outlineLevel="0" collapsed="false">
      <c r="A31" s="171" t="n">
        <v>27</v>
      </c>
      <c r="B31" s="93"/>
      <c r="C31" s="94"/>
      <c r="D31" s="95"/>
      <c r="E31" s="98"/>
      <c r="F31" s="97"/>
      <c r="G31" s="98"/>
      <c r="H31" s="99"/>
      <c r="I31" s="99"/>
      <c r="J31" s="99"/>
      <c r="K31" s="99"/>
      <c r="L31" s="97"/>
      <c r="M31" s="95"/>
      <c r="N31" s="95"/>
      <c r="O31" s="95"/>
      <c r="P31" s="100"/>
      <c r="Q31" s="121" t="n">
        <f aca="false">IF(OR(P31="eingepasst",P31=""),0,1)</f>
        <v>0</v>
      </c>
      <c r="R31" s="122" t="n">
        <f aca="false">IF(E31&gt;0,E31+1,IF(F31&gt;0,F31+1,IF(E31=0,1,IF(F31=0,1,1))))</f>
        <v>1</v>
      </c>
      <c r="S31" s="123" t="n">
        <f aca="false">IF(G31="x",1,0)</f>
        <v>0</v>
      </c>
      <c r="T31" s="123" t="n">
        <f aca="false">IF(H31="x",1,0)</f>
        <v>0</v>
      </c>
      <c r="U31" s="123" t="n">
        <f aca="false">IF(I31="x",1,0)</f>
        <v>0</v>
      </c>
      <c r="V31" s="123" t="n">
        <f aca="false">IF(J31="x",1,0)</f>
        <v>0</v>
      </c>
      <c r="W31" s="123" t="n">
        <f aca="false">IF(K31="x",1,0)</f>
        <v>0</v>
      </c>
      <c r="X31" s="123" t="n">
        <f aca="false">IF(L31="x",1,0)</f>
        <v>0</v>
      </c>
      <c r="Y31" s="124" t="n">
        <f aca="false">IF(D31="Kreuz",12,IF(D31="Pik",11,IF(D31="Herz",10,IF(D31="Karo",9,IF(D31="Grand",24,0)))))</f>
        <v>0</v>
      </c>
      <c r="Z31" s="124" t="n">
        <f aca="false">IF(D31="Null",23,IF(D31="Null Hand",35,IF(D31="Null Ouvert",46,IF(D31="Null Ouvert Hand",59,0))))</f>
        <v>0</v>
      </c>
      <c r="AA31" s="124" t="n">
        <f aca="false">Y31+Z31</f>
        <v>0</v>
      </c>
      <c r="AB31" s="101" t="str">
        <f aca="false">IF(Q31&lt;1,"",(SUM(R31:X31)*(AA31)))</f>
        <v/>
      </c>
      <c r="AC31" s="102" t="n">
        <f aca="false">IF(B31&gt;AB31,IF(INT(B31/AA31)=(B31/AA31),INT(B31/AA31)*AA31,(INT(B31/AA31)+1)*AA31),0)</f>
        <v>0</v>
      </c>
      <c r="AD31" s="125" t="n">
        <f aca="false">IF(P31="gewonnen",50,-50)</f>
        <v>-50</v>
      </c>
      <c r="AE31" s="101" t="str">
        <f aca="false">IF(AND(P31="verloren",AC31=0),-(AB31*2),IF(AND(P31="verloren",AC31&gt;0),-(AC31*2),AB31))</f>
        <v/>
      </c>
      <c r="AF31" s="104" t="str">
        <f aca="false">IF(Q31&gt;0,(SUM(AD31:AE31)),"")</f>
        <v/>
      </c>
      <c r="AG31" s="105" t="n">
        <f aca="false">IF(AF31&lt;0,40,0)</f>
        <v>0</v>
      </c>
      <c r="AH31" s="126" t="n">
        <f aca="false">IF(C31=AZ2,AF31,AG31)</f>
        <v>0</v>
      </c>
      <c r="AI31" s="126" t="str">
        <f aca="false">IF(P31="","",AI30+AH31)</f>
        <v/>
      </c>
      <c r="AJ31" s="126" t="n">
        <f aca="false">IF(AND(C31=AZ2,P31="gewonnen"),1,0)</f>
        <v>0</v>
      </c>
      <c r="AK31" s="126" t="n">
        <f aca="false">IF(AJ31=1,AK30+AJ31,AK30)</f>
        <v>0</v>
      </c>
      <c r="AL31" s="126" t="n">
        <f aca="false">IF(AND(C31=AZ2,P31="verloren"),1,0)</f>
        <v>0</v>
      </c>
      <c r="AM31" s="126" t="n">
        <f aca="false">IF(AL31=1,AM30+AL31,AM30)</f>
        <v>0</v>
      </c>
      <c r="AN31" s="126" t="n">
        <f aca="false">IF(C31=BC2,AF31,AG31)</f>
        <v>0</v>
      </c>
      <c r="AO31" s="126" t="str">
        <f aca="false">IF(P31="","",AO30+AN31)</f>
        <v/>
      </c>
      <c r="AP31" s="126" t="n">
        <f aca="false">IF(AND(C31=BC2,P31="gewonnen"),1,0)</f>
        <v>0</v>
      </c>
      <c r="AQ31" s="126" t="n">
        <f aca="false">IF(AP31=1,AQ30+AP31,AQ30)</f>
        <v>0</v>
      </c>
      <c r="AR31" s="126" t="n">
        <f aca="false">IF(AND(C31=BC2,P31="verloren"),1,0)</f>
        <v>0</v>
      </c>
      <c r="AS31" s="126" t="n">
        <f aca="false">IF(AR31=1,AS30+AR31,AS30)</f>
        <v>0</v>
      </c>
      <c r="AT31" s="126" t="n">
        <f aca="false">IF(C31=BF2,AF31,AG31)</f>
        <v>0</v>
      </c>
      <c r="AU31" s="126" t="str">
        <f aca="false">IF(P31="","",AU30+AT31)</f>
        <v/>
      </c>
      <c r="AV31" s="126" t="n">
        <f aca="false">IF(AND(C31=BF2,P31="gewonnen"),1,0)</f>
        <v>0</v>
      </c>
      <c r="AW31" s="126" t="n">
        <f aca="false">IF(AV31=1,AW30+AV31,AW30)</f>
        <v>0</v>
      </c>
      <c r="AX31" s="126" t="n">
        <f aca="false">IF(AND(C31=BF2,P31="verloren"),1,0)</f>
        <v>0</v>
      </c>
      <c r="AY31" s="126" t="n">
        <f aca="false">IF(AX31=1,AY30+AX31,AY30)</f>
        <v>0</v>
      </c>
      <c r="AZ31" s="127" t="str">
        <f aca="false">IF(AH31&lt;&gt;0,AI31,"")</f>
        <v/>
      </c>
      <c r="BA31" s="128" t="str">
        <f aca="false">IF(AJ31=1,AK31,"")</f>
        <v/>
      </c>
      <c r="BB31" s="129" t="str">
        <f aca="false">IF(AL31=1,AM31,"")</f>
        <v/>
      </c>
      <c r="BC31" s="130" t="str">
        <f aca="false">IF(AN31&lt;&gt;0,AO31,"")</f>
        <v/>
      </c>
      <c r="BD31" s="128" t="str">
        <f aca="false">IF(AP31=1,AQ31,"")</f>
        <v/>
      </c>
      <c r="BE31" s="129" t="str">
        <f aca="false">IF(AR31=1,AS31,"")</f>
        <v/>
      </c>
      <c r="BF31" s="130" t="str">
        <f aca="false">IF(AT31&lt;&gt;0,AU31,"")</f>
        <v/>
      </c>
      <c r="BG31" s="128" t="str">
        <f aca="false">IF(AV31=1,AW31,"")</f>
        <v/>
      </c>
      <c r="BH31" s="129" t="str">
        <f aca="false">IF(AX31=1,AY31,"")</f>
        <v/>
      </c>
      <c r="BI31" s="111" t="str">
        <f aca="false">IF(BJ31=1,BK31,"")</f>
        <v/>
      </c>
      <c r="BJ31" s="76" t="n">
        <f aca="false">IF(P31="eingepasst",1,0)</f>
        <v>0</v>
      </c>
      <c r="BK31" s="76" t="n">
        <f aca="false">IF(BJ31=1,BK30+BJ31,BK30)</f>
        <v>0</v>
      </c>
      <c r="BM31" s="0"/>
      <c r="BO31" s="5" t="n">
        <v>88</v>
      </c>
      <c r="BQ31" s="76" t="n">
        <f aca="false">IF(N31="x",1,0)</f>
        <v>0</v>
      </c>
      <c r="BR31" s="76" t="n">
        <f aca="false">IF(BQ31=1,BR30+BQ31,BR30)</f>
        <v>0</v>
      </c>
    </row>
    <row r="32" customFormat="false" ht="12.75" hidden="false" customHeight="false" outlineLevel="0" collapsed="false">
      <c r="A32" s="171" t="n">
        <v>28</v>
      </c>
      <c r="B32" s="112"/>
      <c r="C32" s="113"/>
      <c r="D32" s="114"/>
      <c r="E32" s="117"/>
      <c r="F32" s="116"/>
      <c r="G32" s="117"/>
      <c r="H32" s="118"/>
      <c r="I32" s="118"/>
      <c r="J32" s="118"/>
      <c r="K32" s="118"/>
      <c r="L32" s="116"/>
      <c r="M32" s="114"/>
      <c r="N32" s="114"/>
      <c r="O32" s="114"/>
      <c r="P32" s="119"/>
      <c r="Q32" s="62" t="n">
        <f aca="false">IF(OR(P32="eingepasst",P32=""),0,1)</f>
        <v>0</v>
      </c>
      <c r="R32" s="63" t="n">
        <f aca="false">IF(E32&gt;0,E32+1,IF(F32&gt;0,F32+1,IF(E32=0,1,IF(F32=0,1,1))))</f>
        <v>1</v>
      </c>
      <c r="S32" s="131" t="n">
        <f aca="false">IF(G32="x",1,0)</f>
        <v>0</v>
      </c>
      <c r="T32" s="131" t="n">
        <f aca="false">IF(H32="x",1,0)</f>
        <v>0</v>
      </c>
      <c r="U32" s="131" t="n">
        <f aca="false">IF(I32="x",1,0)</f>
        <v>0</v>
      </c>
      <c r="V32" s="131" t="n">
        <f aca="false">IF(J32="x",1,0)</f>
        <v>0</v>
      </c>
      <c r="W32" s="131" t="n">
        <f aca="false">IF(K32="x",1,0)</f>
        <v>0</v>
      </c>
      <c r="X32" s="131" t="n">
        <f aca="false">IF(L32="x",1,0)</f>
        <v>0</v>
      </c>
      <c r="Y32" s="64" t="n">
        <f aca="false">IF(D32="Kreuz",12,IF(D32="Pik",11,IF(D32="Herz",10,IF(D32="Karo",9,IF(D32="Grand",24,0)))))</f>
        <v>0</v>
      </c>
      <c r="Z32" s="64" t="n">
        <f aca="false">IF(D32="Null",23,IF(D32="Null Hand",35,IF(D32="Null Ouvert",46,IF(D32="Null Ouvert Hand",59,0))))</f>
        <v>0</v>
      </c>
      <c r="AA32" s="64" t="n">
        <f aca="false">Y32+Z32</f>
        <v>0</v>
      </c>
      <c r="AB32" s="65" t="str">
        <f aca="false">IF(Q32&lt;1,"",(SUM(R32:X32)*(AA32)))</f>
        <v/>
      </c>
      <c r="AC32" s="66" t="n">
        <f aca="false">IF(B32&gt;AB32,IF(INT(B32/AA32)=(B32/AA32),INT(B32/AA32)*AA32,(INT(B32/AA32)+1)*AA32),0)</f>
        <v>0</v>
      </c>
      <c r="AD32" s="67" t="n">
        <f aca="false">IF(P32="gewonnen",50,-50)</f>
        <v>-50</v>
      </c>
      <c r="AE32" s="65" t="str">
        <f aca="false">IF(AND(P32="verloren",AC32=0),-(AB32*2),IF(AND(P32="verloren",AC32&gt;0),-(AC32*2),AB32))</f>
        <v/>
      </c>
      <c r="AF32" s="68" t="str">
        <f aca="false">IF(Q32&gt;0,(SUM(AD32:AE32)),"")</f>
        <v/>
      </c>
      <c r="AG32" s="69" t="n">
        <f aca="false">IF(AF32&lt;0,40,0)</f>
        <v>0</v>
      </c>
      <c r="AH32" s="70" t="n">
        <f aca="false">IF(C32=AZ2,AF32,AG32)</f>
        <v>0</v>
      </c>
      <c r="AI32" s="70" t="str">
        <f aca="false">IF(P32="","",AI31+AH32)</f>
        <v/>
      </c>
      <c r="AJ32" s="70" t="n">
        <f aca="false">IF(AND(C32=AZ2,P32="gewonnen"),1,0)</f>
        <v>0</v>
      </c>
      <c r="AK32" s="70" t="n">
        <f aca="false">IF(AJ32=1,AK31+AJ32,AK31)</f>
        <v>0</v>
      </c>
      <c r="AL32" s="70" t="n">
        <f aca="false">IF(AND(C32=AZ2,P32="verloren"),1,0)</f>
        <v>0</v>
      </c>
      <c r="AM32" s="70" t="n">
        <f aca="false">IF(AL32=1,AM31+AL32,AM31)</f>
        <v>0</v>
      </c>
      <c r="AN32" s="70" t="n">
        <f aca="false">IF(C32=BC2,AF32,AG32)</f>
        <v>0</v>
      </c>
      <c r="AO32" s="70" t="str">
        <f aca="false">IF(P32="","",AO31+AN32)</f>
        <v/>
      </c>
      <c r="AP32" s="70" t="n">
        <f aca="false">IF(AND(C32=BC2,P32="gewonnen"),1,0)</f>
        <v>0</v>
      </c>
      <c r="AQ32" s="70" t="n">
        <f aca="false">IF(AP32=1,AQ31+AP32,AQ31)</f>
        <v>0</v>
      </c>
      <c r="AR32" s="70" t="n">
        <f aca="false">IF(AND(C32=BC2,P32="verloren"),1,0)</f>
        <v>0</v>
      </c>
      <c r="AS32" s="70" t="n">
        <f aca="false">IF(AR32=1,AS31+AR32,AS31)</f>
        <v>0</v>
      </c>
      <c r="AT32" s="70" t="n">
        <f aca="false">IF(C32=BF2,AF32,AG32)</f>
        <v>0</v>
      </c>
      <c r="AU32" s="70" t="str">
        <f aca="false">IF(P32="","",AU31+AT32)</f>
        <v/>
      </c>
      <c r="AV32" s="70" t="n">
        <f aca="false">IF(AND(C32=BF2,P32="gewonnen"),1,0)</f>
        <v>0</v>
      </c>
      <c r="AW32" s="70" t="n">
        <f aca="false">IF(AV32=1,AW31+AV32,AW31)</f>
        <v>0</v>
      </c>
      <c r="AX32" s="70" t="n">
        <f aca="false">IF(AND(C32=BF2,P32="verloren"),1,0)</f>
        <v>0</v>
      </c>
      <c r="AY32" s="70" t="n">
        <f aca="false">IF(AX32=1,AY31+AX32,AY31)</f>
        <v>0</v>
      </c>
      <c r="AZ32" s="71" t="str">
        <f aca="false">IF(AH32&lt;&gt;0,AI32,"")</f>
        <v/>
      </c>
      <c r="BA32" s="72" t="str">
        <f aca="false">IF(AJ32=1,AK32,"")</f>
        <v/>
      </c>
      <c r="BB32" s="73" t="str">
        <f aca="false">IF(AL32=1,AM32,"")</f>
        <v/>
      </c>
      <c r="BC32" s="74" t="str">
        <f aca="false">IF(AN32&lt;&gt;0,AO32,"")</f>
        <v/>
      </c>
      <c r="BD32" s="72" t="str">
        <f aca="false">IF(AP32=1,AQ32,"")</f>
        <v/>
      </c>
      <c r="BE32" s="73" t="str">
        <f aca="false">IF(AR32=1,AS32,"")</f>
        <v/>
      </c>
      <c r="BF32" s="74" t="str">
        <f aca="false">IF(AT32&lt;&gt;0,AU32,"")</f>
        <v/>
      </c>
      <c r="BG32" s="72" t="str">
        <f aca="false">IF(AV32=1,AW32,"")</f>
        <v/>
      </c>
      <c r="BH32" s="73" t="str">
        <f aca="false">IF(AX32=1,AY32,"")</f>
        <v/>
      </c>
      <c r="BI32" s="120" t="str">
        <f aca="false">IF(BJ32=1,BK32,"")</f>
        <v/>
      </c>
      <c r="BJ32" s="76" t="n">
        <f aca="false">IF(P32="eingepasst",1,0)</f>
        <v>0</v>
      </c>
      <c r="BK32" s="76" t="n">
        <f aca="false">IF(BJ32=1,BK31+BJ32,BK31)</f>
        <v>0</v>
      </c>
      <c r="BM32" s="0"/>
      <c r="BO32" s="5" t="n">
        <v>90</v>
      </c>
      <c r="BQ32" s="76" t="n">
        <f aca="false">IF(N32="x",1,0)</f>
        <v>0</v>
      </c>
      <c r="BR32" s="76" t="n">
        <f aca="false">IF(BQ32=1,BR31+BQ32,BR31)</f>
        <v>0</v>
      </c>
    </row>
    <row r="33" customFormat="false" ht="12.75" hidden="false" customHeight="false" outlineLevel="0" collapsed="false">
      <c r="A33" s="171" t="n">
        <v>29</v>
      </c>
      <c r="B33" s="79"/>
      <c r="C33" s="80"/>
      <c r="D33" s="81"/>
      <c r="E33" s="84"/>
      <c r="F33" s="83"/>
      <c r="G33" s="84"/>
      <c r="H33" s="85"/>
      <c r="I33" s="85"/>
      <c r="J33" s="85"/>
      <c r="K33" s="85"/>
      <c r="L33" s="83"/>
      <c r="M33" s="81"/>
      <c r="N33" s="81"/>
      <c r="O33" s="81"/>
      <c r="P33" s="86"/>
      <c r="Q33" s="62" t="n">
        <f aca="false">IF(OR(P33="eingepasst",P33=""),0,1)</f>
        <v>0</v>
      </c>
      <c r="R33" s="63" t="n">
        <f aca="false">IF(E33&gt;0,E33+1,IF(F33&gt;0,F33+1,IF(E33=0,1,IF(F33=0,1,1))))</f>
        <v>1</v>
      </c>
      <c r="S33" s="132" t="n">
        <f aca="false">IF(G33="x",1,0)</f>
        <v>0</v>
      </c>
      <c r="T33" s="132" t="n">
        <f aca="false">IF(H33="x",1,0)</f>
        <v>0</v>
      </c>
      <c r="U33" s="132" t="n">
        <f aca="false">IF(I33="x",1,0)</f>
        <v>0</v>
      </c>
      <c r="V33" s="132" t="n">
        <f aca="false">IF(J33="x",1,0)</f>
        <v>0</v>
      </c>
      <c r="W33" s="132" t="n">
        <f aca="false">IF(K33="x",1,0)</f>
        <v>0</v>
      </c>
      <c r="X33" s="132" t="n">
        <f aca="false">IF(L33="x",1,0)</f>
        <v>0</v>
      </c>
      <c r="Y33" s="64" t="n">
        <f aca="false">IF(D33="Kreuz",12,IF(D33="Pik",11,IF(D33="Herz",10,IF(D33="Karo",9,IF(D33="Grand",24,0)))))</f>
        <v>0</v>
      </c>
      <c r="Z33" s="64" t="n">
        <f aca="false">IF(D33="Null",23,IF(D33="Null Hand",35,IF(D33="Null Ouvert",46,IF(D33="Null Ouvert Hand",59,0))))</f>
        <v>0</v>
      </c>
      <c r="AA33" s="64" t="n">
        <f aca="false">Y33+Z33</f>
        <v>0</v>
      </c>
      <c r="AB33" s="88" t="str">
        <f aca="false">IF(Q33&lt;1,"",(SUM(R33:X33)*(AA33)))</f>
        <v/>
      </c>
      <c r="AC33" s="66" t="n">
        <f aca="false">IF(B33&gt;AB33,IF(INT(B33/AA33)=(B33/AA33),INT(B33/AA33)*AA33,(INT(B33/AA33)+1)*AA33),0)</f>
        <v>0</v>
      </c>
      <c r="AD33" s="67" t="n">
        <f aca="false">IF(P33="gewonnen",50,-50)</f>
        <v>-50</v>
      </c>
      <c r="AE33" s="65" t="str">
        <f aca="false">IF(AND(P33="verloren",AC33=0),-(AB33*2),IF(AND(P33="verloren",AC33&gt;0),-(AC33*2),AB33))</f>
        <v/>
      </c>
      <c r="AF33" s="89" t="str">
        <f aca="false">IF(Q33&gt;0,(SUM(AD33:AE33)),"")</f>
        <v/>
      </c>
      <c r="AG33" s="90" t="n">
        <f aca="false">IF(AF33&lt;0,40,0)</f>
        <v>0</v>
      </c>
      <c r="AH33" s="70" t="n">
        <f aca="false">IF(C33=AZ2,AF33,AG33)</f>
        <v>0</v>
      </c>
      <c r="AI33" s="70" t="str">
        <f aca="false">IF(P33="","",AI32+AH33)</f>
        <v/>
      </c>
      <c r="AJ33" s="70" t="n">
        <f aca="false">IF(AND(C33=AZ2,P33="gewonnen"),1,0)</f>
        <v>0</v>
      </c>
      <c r="AK33" s="70" t="n">
        <f aca="false">IF(AJ33=1,AK32+AJ33,AK32)</f>
        <v>0</v>
      </c>
      <c r="AL33" s="70" t="n">
        <f aca="false">IF(AND(C33=AZ2,P33="verloren"),1,0)</f>
        <v>0</v>
      </c>
      <c r="AM33" s="70" t="n">
        <f aca="false">IF(AL33=1,AM32+AL33,AM32)</f>
        <v>0</v>
      </c>
      <c r="AN33" s="70" t="n">
        <f aca="false">IF(C33=BC2,AF33,AG33)</f>
        <v>0</v>
      </c>
      <c r="AO33" s="70" t="str">
        <f aca="false">IF(P33="","",AO32+AN33)</f>
        <v/>
      </c>
      <c r="AP33" s="70" t="n">
        <f aca="false">IF(AND(C33=BC2,P33="gewonnen"),1,0)</f>
        <v>0</v>
      </c>
      <c r="AQ33" s="70" t="n">
        <f aca="false">IF(AP33=1,AQ32+AP33,AQ32)</f>
        <v>0</v>
      </c>
      <c r="AR33" s="70" t="n">
        <f aca="false">IF(AND(C33=BC2,P33="verloren"),1,0)</f>
        <v>0</v>
      </c>
      <c r="AS33" s="70" t="n">
        <f aca="false">IF(AR33=1,AS32+AR33,AS32)</f>
        <v>0</v>
      </c>
      <c r="AT33" s="70" t="n">
        <f aca="false">IF(C33=BF2,AF33,AG33)</f>
        <v>0</v>
      </c>
      <c r="AU33" s="70" t="str">
        <f aca="false">IF(P33="","",AU32+AT33)</f>
        <v/>
      </c>
      <c r="AV33" s="70" t="n">
        <f aca="false">IF(AND(C33=BF2,P33="gewonnen"),1,0)</f>
        <v>0</v>
      </c>
      <c r="AW33" s="70" t="n">
        <f aca="false">IF(AV33=1,AW32+AV33,AW32)</f>
        <v>0</v>
      </c>
      <c r="AX33" s="70" t="n">
        <f aca="false">IF(AND(C33=BF2,P33="verloren"),1,0)</f>
        <v>0</v>
      </c>
      <c r="AY33" s="70" t="n">
        <f aca="false">IF(AX33=1,AY32+AX33,AY32)</f>
        <v>0</v>
      </c>
      <c r="AZ33" s="71" t="str">
        <f aca="false">IF(AH33&lt;&gt;0,AI33,"")</f>
        <v/>
      </c>
      <c r="BA33" s="72" t="str">
        <f aca="false">IF(AJ33=1,AK33,"")</f>
        <v/>
      </c>
      <c r="BB33" s="73" t="str">
        <f aca="false">IF(AL33=1,AM33,"")</f>
        <v/>
      </c>
      <c r="BC33" s="74" t="str">
        <f aca="false">IF(AN33&lt;&gt;0,AO33,"")</f>
        <v/>
      </c>
      <c r="BD33" s="72" t="str">
        <f aca="false">IF(AP33=1,AQ33,"")</f>
        <v/>
      </c>
      <c r="BE33" s="73" t="str">
        <f aca="false">IF(AR33=1,AS33,"")</f>
        <v/>
      </c>
      <c r="BF33" s="74" t="str">
        <f aca="false">IF(AT33&lt;&gt;0,AU33,"")</f>
        <v/>
      </c>
      <c r="BG33" s="72" t="str">
        <f aca="false">IF(AV33=1,AW33,"")</f>
        <v/>
      </c>
      <c r="BH33" s="73" t="str">
        <f aca="false">IF(AX33=1,AY33,"")</f>
        <v/>
      </c>
      <c r="BI33" s="75" t="str">
        <f aca="false">IF(BJ33=1,BK33,"")</f>
        <v/>
      </c>
      <c r="BJ33" s="76" t="n">
        <f aca="false">IF(P33="eingepasst",1,0)</f>
        <v>0</v>
      </c>
      <c r="BK33" s="76" t="n">
        <f aca="false">IF(BJ33=1,BK32+BJ33,BK32)</f>
        <v>0</v>
      </c>
      <c r="BM33" s="0"/>
      <c r="BO33" s="5" t="n">
        <v>96</v>
      </c>
      <c r="BQ33" s="76" t="n">
        <f aca="false">IF(N33="x",1,0)</f>
        <v>0</v>
      </c>
      <c r="BR33" s="76" t="n">
        <f aca="false">IF(BQ33=1,BR32+BQ33,BR32)</f>
        <v>0</v>
      </c>
    </row>
    <row r="34" customFormat="false" ht="13.5" hidden="false" customHeight="false" outlineLevel="0" collapsed="false">
      <c r="A34" s="171" t="n">
        <v>30</v>
      </c>
      <c r="B34" s="93"/>
      <c r="C34" s="94"/>
      <c r="D34" s="95"/>
      <c r="E34" s="98"/>
      <c r="F34" s="97"/>
      <c r="G34" s="98"/>
      <c r="H34" s="99"/>
      <c r="I34" s="99"/>
      <c r="J34" s="99"/>
      <c r="K34" s="99"/>
      <c r="L34" s="97"/>
      <c r="M34" s="95"/>
      <c r="N34" s="95"/>
      <c r="O34" s="95"/>
      <c r="P34" s="100"/>
      <c r="Q34" s="121" t="n">
        <f aca="false">IF(OR(P34="eingepasst",P34=""),0,1)</f>
        <v>0</v>
      </c>
      <c r="R34" s="122" t="n">
        <f aca="false">IF(E34&gt;0,E34+1,IF(F34&gt;0,F34+1,IF(E34=0,1,IF(F34=0,1,1))))</f>
        <v>1</v>
      </c>
      <c r="S34" s="123" t="n">
        <f aca="false">IF(G34="x",1,0)</f>
        <v>0</v>
      </c>
      <c r="T34" s="123" t="n">
        <f aca="false">IF(H34="x",1,0)</f>
        <v>0</v>
      </c>
      <c r="U34" s="123" t="n">
        <f aca="false">IF(I34="x",1,0)</f>
        <v>0</v>
      </c>
      <c r="V34" s="123" t="n">
        <f aca="false">IF(J34="x",1,0)</f>
        <v>0</v>
      </c>
      <c r="W34" s="123" t="n">
        <f aca="false">IF(K34="x",1,0)</f>
        <v>0</v>
      </c>
      <c r="X34" s="123" t="n">
        <f aca="false">IF(L34="x",1,0)</f>
        <v>0</v>
      </c>
      <c r="Y34" s="124" t="n">
        <f aca="false">IF(D34="Kreuz",12,IF(D34="Pik",11,IF(D34="Herz",10,IF(D34="Karo",9,IF(D34="Grand",24,0)))))</f>
        <v>0</v>
      </c>
      <c r="Z34" s="124" t="n">
        <f aca="false">IF(D34="Null",23,IF(D34="Null Hand",35,IF(D34="Null Ouvert",46,IF(D34="Null Ouvert Hand",59,0))))</f>
        <v>0</v>
      </c>
      <c r="AA34" s="124" t="n">
        <f aca="false">Y34+Z34</f>
        <v>0</v>
      </c>
      <c r="AB34" s="101" t="str">
        <f aca="false">IF(Q34&lt;1,"",(SUM(R34:X34)*(AA34)))</f>
        <v/>
      </c>
      <c r="AC34" s="102" t="n">
        <f aca="false">IF(B34&gt;AB34,IF(INT(B34/AA34)=(B34/AA34),INT(B34/AA34)*AA34,(INT(B34/AA34)+1)*AA34),0)</f>
        <v>0</v>
      </c>
      <c r="AD34" s="125" t="n">
        <f aca="false">IF(P34="gewonnen",50,-50)</f>
        <v>-50</v>
      </c>
      <c r="AE34" s="101" t="str">
        <f aca="false">IF(AND(P34="verloren",AC34=0),-(AB34*2),IF(AND(P34="verloren",AC34&gt;0),-(AC34*2),AB34))</f>
        <v/>
      </c>
      <c r="AF34" s="104" t="str">
        <f aca="false">IF(Q34&gt;0,(SUM(AD34:AE34)),"")</f>
        <v/>
      </c>
      <c r="AG34" s="105" t="n">
        <f aca="false">IF(AF34&lt;0,40,0)</f>
        <v>0</v>
      </c>
      <c r="AH34" s="126" t="n">
        <f aca="false">IF(C34=AZ2,AF34,AG34)</f>
        <v>0</v>
      </c>
      <c r="AI34" s="126" t="str">
        <f aca="false">IF(P34="","",AI33+AH34)</f>
        <v/>
      </c>
      <c r="AJ34" s="126" t="n">
        <f aca="false">IF(AND(C34=AZ2,P34="gewonnen"),1,0)</f>
        <v>0</v>
      </c>
      <c r="AK34" s="126" t="n">
        <f aca="false">IF(AJ34=1,AK33+AJ34,AK33)</f>
        <v>0</v>
      </c>
      <c r="AL34" s="126" t="n">
        <f aca="false">IF(AND(C34=AZ2,P34="verloren"),1,0)</f>
        <v>0</v>
      </c>
      <c r="AM34" s="126" t="n">
        <f aca="false">IF(AL34=1,AM33+AL34,AM33)</f>
        <v>0</v>
      </c>
      <c r="AN34" s="126" t="n">
        <f aca="false">IF(C34=BC2,AF34,AG34)</f>
        <v>0</v>
      </c>
      <c r="AO34" s="126" t="str">
        <f aca="false">IF(P34="","",AO33+AN34)</f>
        <v/>
      </c>
      <c r="AP34" s="126" t="n">
        <f aca="false">IF(AND(C34=BC2,P34="gewonnen"),1,0)</f>
        <v>0</v>
      </c>
      <c r="AQ34" s="126" t="n">
        <f aca="false">IF(AP34=1,AQ33+AP34,AQ33)</f>
        <v>0</v>
      </c>
      <c r="AR34" s="126" t="n">
        <f aca="false">IF(AND(C34=BC2,P34="verloren"),1,0)</f>
        <v>0</v>
      </c>
      <c r="AS34" s="126" t="n">
        <f aca="false">IF(AR34=1,AS33+AR34,AS33)</f>
        <v>0</v>
      </c>
      <c r="AT34" s="126" t="n">
        <f aca="false">IF(C34=BF2,AF34,AG34)</f>
        <v>0</v>
      </c>
      <c r="AU34" s="126" t="str">
        <f aca="false">IF(P34="","",AU33+AT34)</f>
        <v/>
      </c>
      <c r="AV34" s="126" t="n">
        <f aca="false">IF(AND(C34=BF2,P34="gewonnen"),1,0)</f>
        <v>0</v>
      </c>
      <c r="AW34" s="126" t="n">
        <f aca="false">IF(AV34=1,AW33+AV34,AW33)</f>
        <v>0</v>
      </c>
      <c r="AX34" s="126" t="n">
        <f aca="false">IF(AND(C34=BF2,P34="verloren"),1,0)</f>
        <v>0</v>
      </c>
      <c r="AY34" s="126" t="n">
        <f aca="false">IF(AX34=1,AY33+AX34,AY33)</f>
        <v>0</v>
      </c>
      <c r="AZ34" s="127" t="str">
        <f aca="false">IF(AH34&lt;&gt;0,AI34,"")</f>
        <v/>
      </c>
      <c r="BA34" s="128" t="str">
        <f aca="false">IF(AJ34=1,AK34,"")</f>
        <v/>
      </c>
      <c r="BB34" s="129" t="str">
        <f aca="false">IF(AL34=1,AM34,"")</f>
        <v/>
      </c>
      <c r="BC34" s="130" t="str">
        <f aca="false">IF(AN34&lt;&gt;0,AO34,"")</f>
        <v/>
      </c>
      <c r="BD34" s="128" t="str">
        <f aca="false">IF(AP34=1,AQ34,"")</f>
        <v/>
      </c>
      <c r="BE34" s="129" t="str">
        <f aca="false">IF(AR34=1,AS34,"")</f>
        <v/>
      </c>
      <c r="BF34" s="130" t="str">
        <f aca="false">IF(AT34&lt;&gt;0,AU34,"")</f>
        <v/>
      </c>
      <c r="BG34" s="128" t="str">
        <f aca="false">IF(AV34=1,AW34,"")</f>
        <v/>
      </c>
      <c r="BH34" s="129" t="str">
        <f aca="false">IF(AX34=1,AY34,"")</f>
        <v/>
      </c>
      <c r="BI34" s="111" t="str">
        <f aca="false">IF(BJ34=1,BK34,"")</f>
        <v/>
      </c>
      <c r="BJ34" s="76" t="n">
        <f aca="false">IF(P34="eingepasst",1,0)</f>
        <v>0</v>
      </c>
      <c r="BK34" s="76" t="n">
        <f aca="false">IF(BJ34=1,BK33+BJ34,BK33)</f>
        <v>0</v>
      </c>
      <c r="BM34" s="0"/>
      <c r="BO34" s="5" t="n">
        <v>99</v>
      </c>
      <c r="BQ34" s="76" t="n">
        <f aca="false">IF(N34="x",1,0)</f>
        <v>0</v>
      </c>
      <c r="BR34" s="76" t="n">
        <f aca="false">IF(BQ34=1,BR33+BQ34,BR33)</f>
        <v>0</v>
      </c>
    </row>
    <row r="35" customFormat="false" ht="12.75" hidden="false" customHeight="false" outlineLevel="0" collapsed="false">
      <c r="A35" s="171" t="n">
        <v>31</v>
      </c>
      <c r="B35" s="112"/>
      <c r="C35" s="113"/>
      <c r="D35" s="114"/>
      <c r="E35" s="117"/>
      <c r="F35" s="116"/>
      <c r="G35" s="117"/>
      <c r="H35" s="118"/>
      <c r="I35" s="118"/>
      <c r="J35" s="118"/>
      <c r="K35" s="118"/>
      <c r="L35" s="116"/>
      <c r="M35" s="114"/>
      <c r="N35" s="114"/>
      <c r="O35" s="114"/>
      <c r="P35" s="119"/>
      <c r="Q35" s="62" t="n">
        <f aca="false">IF(OR(P35="eingepasst",P35=""),0,1)</f>
        <v>0</v>
      </c>
      <c r="R35" s="63" t="n">
        <f aca="false">IF(E35&gt;0,E35+1,IF(F35&gt;0,F35+1,IF(E35=0,1,IF(F35=0,1,1))))</f>
        <v>1</v>
      </c>
      <c r="S35" s="131" t="n">
        <f aca="false">IF(G35="x",1,0)</f>
        <v>0</v>
      </c>
      <c r="T35" s="131" t="n">
        <f aca="false">IF(H35="x",1,0)</f>
        <v>0</v>
      </c>
      <c r="U35" s="131" t="n">
        <f aca="false">IF(I35="x",1,0)</f>
        <v>0</v>
      </c>
      <c r="V35" s="131" t="n">
        <f aca="false">IF(J35="x",1,0)</f>
        <v>0</v>
      </c>
      <c r="W35" s="131" t="n">
        <f aca="false">IF(K35="x",1,0)</f>
        <v>0</v>
      </c>
      <c r="X35" s="131" t="n">
        <f aca="false">IF(L35="x",1,0)</f>
        <v>0</v>
      </c>
      <c r="Y35" s="64" t="n">
        <f aca="false">IF(D35="Kreuz",12,IF(D35="Pik",11,IF(D35="Herz",10,IF(D35="Karo",9,IF(D35="Grand",24,0)))))</f>
        <v>0</v>
      </c>
      <c r="Z35" s="64" t="n">
        <f aca="false">IF(D35="Null",23,IF(D35="Null Hand",35,IF(D35="Null Ouvert",46,IF(D35="Null Ouvert Hand",59,0))))</f>
        <v>0</v>
      </c>
      <c r="AA35" s="64" t="n">
        <f aca="false">Y35+Z35</f>
        <v>0</v>
      </c>
      <c r="AB35" s="65" t="str">
        <f aca="false">IF(Q35&lt;1,"",(SUM(R35:X35)*(AA35)))</f>
        <v/>
      </c>
      <c r="AC35" s="66" t="n">
        <f aca="false">IF(B35&gt;AB35,IF(INT(B35/AA35)=(B35/AA35),INT(B35/AA35)*AA35,(INT(B35/AA35)+1)*AA35),0)</f>
        <v>0</v>
      </c>
      <c r="AD35" s="67" t="n">
        <f aca="false">IF(P35="gewonnen",50,-50)</f>
        <v>-50</v>
      </c>
      <c r="AE35" s="65" t="str">
        <f aca="false">IF(AND(P35="verloren",AC35=0),-(AB35*2),IF(AND(P35="verloren",AC35&gt;0),-(AC35*2),AB35))</f>
        <v/>
      </c>
      <c r="AF35" s="68" t="str">
        <f aca="false">IF(Q35&gt;0,(SUM(AD35:AE35)),"")</f>
        <v/>
      </c>
      <c r="AG35" s="69" t="n">
        <f aca="false">IF(AF35&lt;0,40,0)</f>
        <v>0</v>
      </c>
      <c r="AH35" s="70" t="n">
        <f aca="false">IF(C35=AZ2,AF35,AG35)</f>
        <v>0</v>
      </c>
      <c r="AI35" s="70" t="str">
        <f aca="false">IF(P35="","",AI34+AH35)</f>
        <v/>
      </c>
      <c r="AJ35" s="70" t="n">
        <f aca="false">IF(AND(C35=AZ2,P35="gewonnen"),1,0)</f>
        <v>0</v>
      </c>
      <c r="AK35" s="70" t="n">
        <f aca="false">IF(AJ35=1,AK34+AJ35,AK34)</f>
        <v>0</v>
      </c>
      <c r="AL35" s="70" t="n">
        <f aca="false">IF(AND(C35=AZ2,P35="verloren"),1,0)</f>
        <v>0</v>
      </c>
      <c r="AM35" s="70" t="n">
        <f aca="false">IF(AL35=1,AM34+AL35,AM34)</f>
        <v>0</v>
      </c>
      <c r="AN35" s="70" t="n">
        <f aca="false">IF(C35=BC2,AF35,AG35)</f>
        <v>0</v>
      </c>
      <c r="AO35" s="70" t="str">
        <f aca="false">IF(P35="","",AO34+AN35)</f>
        <v/>
      </c>
      <c r="AP35" s="70" t="n">
        <f aca="false">IF(AND(C35=BC2,P35="gewonnen"),1,0)</f>
        <v>0</v>
      </c>
      <c r="AQ35" s="70" t="n">
        <f aca="false">IF(AP35=1,AQ34+AP35,AQ34)</f>
        <v>0</v>
      </c>
      <c r="AR35" s="70" t="n">
        <f aca="false">IF(AND(C35=BC2,P35="verloren"),1,0)</f>
        <v>0</v>
      </c>
      <c r="AS35" s="70" t="n">
        <f aca="false">IF(AR35=1,AS34+AR35,AS34)</f>
        <v>0</v>
      </c>
      <c r="AT35" s="70" t="n">
        <f aca="false">IF(C35=BF2,AF35,AG35)</f>
        <v>0</v>
      </c>
      <c r="AU35" s="70" t="str">
        <f aca="false">IF(P35="","",AU34+AT35)</f>
        <v/>
      </c>
      <c r="AV35" s="70" t="n">
        <f aca="false">IF(AND(C35=BF2,P35="gewonnen"),1,0)</f>
        <v>0</v>
      </c>
      <c r="AW35" s="70" t="n">
        <f aca="false">IF(AV35=1,AW34+AV35,AW34)</f>
        <v>0</v>
      </c>
      <c r="AX35" s="70" t="n">
        <f aca="false">IF(AND(C35=BF2,P35="verloren"),1,0)</f>
        <v>0</v>
      </c>
      <c r="AY35" s="70" t="n">
        <f aca="false">IF(AX35=1,AY34+AX35,AY34)</f>
        <v>0</v>
      </c>
      <c r="AZ35" s="71" t="str">
        <f aca="false">IF(AH35&lt;&gt;0,AI35,"")</f>
        <v/>
      </c>
      <c r="BA35" s="72" t="str">
        <f aca="false">IF(AJ35=1,AK35,"")</f>
        <v/>
      </c>
      <c r="BB35" s="73" t="str">
        <f aca="false">IF(AL35=1,AM35,"")</f>
        <v/>
      </c>
      <c r="BC35" s="74" t="str">
        <f aca="false">IF(AN35&lt;&gt;0,AO35,"")</f>
        <v/>
      </c>
      <c r="BD35" s="72" t="str">
        <f aca="false">IF(AP35=1,AQ35,"")</f>
        <v/>
      </c>
      <c r="BE35" s="73" t="str">
        <f aca="false">IF(AR35=1,AS35,"")</f>
        <v/>
      </c>
      <c r="BF35" s="74" t="str">
        <f aca="false">IF(AT35&lt;&gt;0,AU35,"")</f>
        <v/>
      </c>
      <c r="BG35" s="72" t="str">
        <f aca="false">IF(AV35=1,AW35,"")</f>
        <v/>
      </c>
      <c r="BH35" s="73" t="str">
        <f aca="false">IF(AX35=1,AY35,"")</f>
        <v/>
      </c>
      <c r="BI35" s="120" t="str">
        <f aca="false">IF(BJ35=1,BK35,"")</f>
        <v/>
      </c>
      <c r="BJ35" s="76" t="n">
        <f aca="false">IF(P35="eingepasst",1,0)</f>
        <v>0</v>
      </c>
      <c r="BK35" s="76" t="n">
        <f aca="false">IF(BJ35=1,BK34+BJ35,BK34)</f>
        <v>0</v>
      </c>
      <c r="BM35" s="0"/>
      <c r="BO35" s="5" t="n">
        <v>100</v>
      </c>
      <c r="BQ35" s="76" t="n">
        <f aca="false">IF(N35="x",1,0)</f>
        <v>0</v>
      </c>
      <c r="BR35" s="76" t="n">
        <f aca="false">IF(BQ35=1,BR34+BQ35,BR34)</f>
        <v>0</v>
      </c>
    </row>
    <row r="36" customFormat="false" ht="12.75" hidden="false" customHeight="false" outlineLevel="0" collapsed="false">
      <c r="A36" s="171" t="n">
        <v>32</v>
      </c>
      <c r="B36" s="79"/>
      <c r="C36" s="80"/>
      <c r="D36" s="81"/>
      <c r="E36" s="84"/>
      <c r="F36" s="83"/>
      <c r="G36" s="84"/>
      <c r="H36" s="85"/>
      <c r="I36" s="85"/>
      <c r="J36" s="85"/>
      <c r="K36" s="85"/>
      <c r="L36" s="83"/>
      <c r="M36" s="81"/>
      <c r="N36" s="81"/>
      <c r="O36" s="81"/>
      <c r="P36" s="86"/>
      <c r="Q36" s="62" t="n">
        <f aca="false">IF(OR(P36="eingepasst",P36=""),0,1)</f>
        <v>0</v>
      </c>
      <c r="R36" s="63" t="n">
        <f aca="false">IF(E36&gt;0,E36+1,IF(F36&gt;0,F36+1,IF(E36=0,1,IF(F36=0,1,1))))</f>
        <v>1</v>
      </c>
      <c r="S36" s="132" t="n">
        <f aca="false">IF(G36="x",1,0)</f>
        <v>0</v>
      </c>
      <c r="T36" s="132" t="n">
        <f aca="false">IF(H36="x",1,0)</f>
        <v>0</v>
      </c>
      <c r="U36" s="132" t="n">
        <f aca="false">IF(I36="x",1,0)</f>
        <v>0</v>
      </c>
      <c r="V36" s="132" t="n">
        <f aca="false">IF(J36="x",1,0)</f>
        <v>0</v>
      </c>
      <c r="W36" s="132" t="n">
        <f aca="false">IF(K36="x",1,0)</f>
        <v>0</v>
      </c>
      <c r="X36" s="132" t="n">
        <f aca="false">IF(L36="x",1,0)</f>
        <v>0</v>
      </c>
      <c r="Y36" s="64" t="n">
        <f aca="false">IF(D36="Kreuz",12,IF(D36="Pik",11,IF(D36="Herz",10,IF(D36="Karo",9,IF(D36="Grand",24,0)))))</f>
        <v>0</v>
      </c>
      <c r="Z36" s="64" t="n">
        <f aca="false">IF(D36="Null",23,IF(D36="Null Hand",35,IF(D36="Null Ouvert",46,IF(D36="Null Ouvert Hand",59,0))))</f>
        <v>0</v>
      </c>
      <c r="AA36" s="64" t="n">
        <f aca="false">Y36+Z36</f>
        <v>0</v>
      </c>
      <c r="AB36" s="88" t="str">
        <f aca="false">IF(Q36&lt;1,"",(SUM(R36:X36)*(AA36)))</f>
        <v/>
      </c>
      <c r="AC36" s="66" t="n">
        <f aca="false">IF(B36&gt;AB36,IF(INT(B36/AA36)=(B36/AA36),INT(B36/AA36)*AA36,(INT(B36/AA36)+1)*AA36),0)</f>
        <v>0</v>
      </c>
      <c r="AD36" s="67" t="n">
        <f aca="false">IF(P36="gewonnen",50,-50)</f>
        <v>-50</v>
      </c>
      <c r="AE36" s="65" t="str">
        <f aca="false">IF(AND(P36="verloren",AC36=0),-(AB36*2),IF(AND(P36="verloren",AC36&gt;0),-(AC36*2),AB36))</f>
        <v/>
      </c>
      <c r="AF36" s="89" t="str">
        <f aca="false">IF(Q36&gt;0,(SUM(AD36:AE36)),"")</f>
        <v/>
      </c>
      <c r="AG36" s="90" t="n">
        <f aca="false">IF(AF36&lt;0,40,0)</f>
        <v>0</v>
      </c>
      <c r="AH36" s="70" t="n">
        <f aca="false">IF(C36=AZ2,AF36,AG36)</f>
        <v>0</v>
      </c>
      <c r="AI36" s="70" t="str">
        <f aca="false">IF(P36="","",AI35+AH36)</f>
        <v/>
      </c>
      <c r="AJ36" s="70" t="n">
        <f aca="false">IF(AND(C36=AZ2,P36="gewonnen"),1,0)</f>
        <v>0</v>
      </c>
      <c r="AK36" s="70" t="n">
        <f aca="false">IF(AJ36=1,AK35+AJ36,AK35)</f>
        <v>0</v>
      </c>
      <c r="AL36" s="70" t="n">
        <f aca="false">IF(AND(C36=AZ2,P36="verloren"),1,0)</f>
        <v>0</v>
      </c>
      <c r="AM36" s="70" t="n">
        <f aca="false">IF(AL36=1,AM35+AL36,AM35)</f>
        <v>0</v>
      </c>
      <c r="AN36" s="70" t="n">
        <f aca="false">IF(C36=BC2,AF36,AG36)</f>
        <v>0</v>
      </c>
      <c r="AO36" s="70" t="str">
        <f aca="false">IF(P36="","",AO35+AN36)</f>
        <v/>
      </c>
      <c r="AP36" s="70" t="n">
        <f aca="false">IF(AND(C36=BC2,P36="gewonnen"),1,0)</f>
        <v>0</v>
      </c>
      <c r="AQ36" s="70" t="n">
        <f aca="false">IF(AP36=1,AQ35+AP36,AQ35)</f>
        <v>0</v>
      </c>
      <c r="AR36" s="70" t="n">
        <f aca="false">IF(AND(C36=BC2,P36="verloren"),1,0)</f>
        <v>0</v>
      </c>
      <c r="AS36" s="70" t="n">
        <f aca="false">IF(AR36=1,AS35+AR36,AS35)</f>
        <v>0</v>
      </c>
      <c r="AT36" s="70" t="n">
        <f aca="false">IF(C36=BF2,AF36,AG36)</f>
        <v>0</v>
      </c>
      <c r="AU36" s="70" t="str">
        <f aca="false">IF(P36="","",AU35+AT36)</f>
        <v/>
      </c>
      <c r="AV36" s="70" t="n">
        <f aca="false">IF(AND(C36=BF2,P36="gewonnen"),1,0)</f>
        <v>0</v>
      </c>
      <c r="AW36" s="70" t="n">
        <f aca="false">IF(AV36=1,AW35+AV36,AW35)</f>
        <v>0</v>
      </c>
      <c r="AX36" s="70" t="n">
        <f aca="false">IF(AND(C36=BF2,P36="verloren"),1,0)</f>
        <v>0</v>
      </c>
      <c r="AY36" s="70" t="n">
        <f aca="false">IF(AX36=1,AY35+AX36,AY35)</f>
        <v>0</v>
      </c>
      <c r="AZ36" s="71" t="str">
        <f aca="false">IF(AH36&lt;&gt;0,AI36,"")</f>
        <v/>
      </c>
      <c r="BA36" s="72" t="str">
        <f aca="false">IF(AJ36=1,AK36,"")</f>
        <v/>
      </c>
      <c r="BB36" s="73" t="str">
        <f aca="false">IF(AL36=1,AM36,"")</f>
        <v/>
      </c>
      <c r="BC36" s="74" t="str">
        <f aca="false">IF(AN36&lt;&gt;0,AO36,"")</f>
        <v/>
      </c>
      <c r="BD36" s="72" t="str">
        <f aca="false">IF(AP36=1,AQ36,"")</f>
        <v/>
      </c>
      <c r="BE36" s="73" t="str">
        <f aca="false">IF(AR36=1,AS36,"")</f>
        <v/>
      </c>
      <c r="BF36" s="74" t="str">
        <f aca="false">IF(AT36&lt;&gt;0,AU36,"")</f>
        <v/>
      </c>
      <c r="BG36" s="72" t="str">
        <f aca="false">IF(AV36=1,AW36,"")</f>
        <v/>
      </c>
      <c r="BH36" s="73" t="str">
        <f aca="false">IF(AX36=1,AY36,"")</f>
        <v/>
      </c>
      <c r="BI36" s="75" t="str">
        <f aca="false">IF(BJ36=1,BK36,"")</f>
        <v/>
      </c>
      <c r="BJ36" s="76" t="n">
        <f aca="false">IF(P36="eingepasst",1,0)</f>
        <v>0</v>
      </c>
      <c r="BK36" s="76" t="n">
        <f aca="false">IF(BJ36=1,BK35+BJ36,BK35)</f>
        <v>0</v>
      </c>
      <c r="BM36" s="0"/>
      <c r="BO36" s="5" t="n">
        <v>108</v>
      </c>
      <c r="BQ36" s="76" t="n">
        <f aca="false">IF(N36="x",1,0)</f>
        <v>0</v>
      </c>
      <c r="BR36" s="76" t="n">
        <f aca="false">IF(BQ36=1,BR35+BQ36,BR35)</f>
        <v>0</v>
      </c>
    </row>
    <row r="37" customFormat="false" ht="13.5" hidden="false" customHeight="false" outlineLevel="0" collapsed="false">
      <c r="A37" s="171" t="n">
        <v>33</v>
      </c>
      <c r="B37" s="93"/>
      <c r="C37" s="94"/>
      <c r="D37" s="95"/>
      <c r="E37" s="98"/>
      <c r="F37" s="97"/>
      <c r="G37" s="98"/>
      <c r="H37" s="99"/>
      <c r="I37" s="99"/>
      <c r="J37" s="99"/>
      <c r="K37" s="99"/>
      <c r="L37" s="97"/>
      <c r="M37" s="95"/>
      <c r="N37" s="95"/>
      <c r="O37" s="95"/>
      <c r="P37" s="100"/>
      <c r="Q37" s="121" t="n">
        <f aca="false">IF(OR(P37="eingepasst",P37=""),0,1)</f>
        <v>0</v>
      </c>
      <c r="R37" s="122" t="n">
        <f aca="false">IF(E37&gt;0,E37+1,IF(F37&gt;0,F37+1,IF(E37=0,1,IF(F37=0,1,1))))</f>
        <v>1</v>
      </c>
      <c r="S37" s="123" t="n">
        <f aca="false">IF(G37="x",1,0)</f>
        <v>0</v>
      </c>
      <c r="T37" s="123" t="n">
        <f aca="false">IF(H37="x",1,0)</f>
        <v>0</v>
      </c>
      <c r="U37" s="123" t="n">
        <f aca="false">IF(I37="x",1,0)</f>
        <v>0</v>
      </c>
      <c r="V37" s="123" t="n">
        <f aca="false">IF(J37="x",1,0)</f>
        <v>0</v>
      </c>
      <c r="W37" s="123" t="n">
        <f aca="false">IF(K37="x",1,0)</f>
        <v>0</v>
      </c>
      <c r="X37" s="123" t="n">
        <f aca="false">IF(L37="x",1,0)</f>
        <v>0</v>
      </c>
      <c r="Y37" s="124" t="n">
        <f aca="false">IF(D37="Kreuz",12,IF(D37="Pik",11,IF(D37="Herz",10,IF(D37="Karo",9,IF(D37="Grand",24,0)))))</f>
        <v>0</v>
      </c>
      <c r="Z37" s="124" t="n">
        <f aca="false">IF(D37="Null",23,IF(D37="Null Hand",35,IF(D37="Null Ouvert",46,IF(D37="Null Ouvert Hand",59,0))))</f>
        <v>0</v>
      </c>
      <c r="AA37" s="124" t="n">
        <f aca="false">Y37+Z37</f>
        <v>0</v>
      </c>
      <c r="AB37" s="101" t="str">
        <f aca="false">IF(Q37&lt;1,"",(SUM(R37:X37)*(AA37)))</f>
        <v/>
      </c>
      <c r="AC37" s="102" t="n">
        <f aca="false">IF(B37&gt;AB37,IF(INT(B37/AA37)=(B37/AA37),INT(B37/AA37)*AA37,(INT(B37/AA37)+1)*AA37),0)</f>
        <v>0</v>
      </c>
      <c r="AD37" s="125" t="n">
        <f aca="false">IF(P37="gewonnen",50,-50)</f>
        <v>-50</v>
      </c>
      <c r="AE37" s="101" t="str">
        <f aca="false">IF(AND(P37="verloren",AC37=0),-(AB37*2),IF(AND(P37="verloren",AC37&gt;0),-(AC37*2),AB37))</f>
        <v/>
      </c>
      <c r="AF37" s="104" t="str">
        <f aca="false">IF(Q37&gt;0,(SUM(AD37:AE37)),"")</f>
        <v/>
      </c>
      <c r="AG37" s="105" t="n">
        <f aca="false">IF(AF37&lt;0,40,0)</f>
        <v>0</v>
      </c>
      <c r="AH37" s="126" t="n">
        <f aca="false">IF(C37=AZ2,AF37,AG37)</f>
        <v>0</v>
      </c>
      <c r="AI37" s="126" t="str">
        <f aca="false">IF(P37="","",AI36+AH37)</f>
        <v/>
      </c>
      <c r="AJ37" s="126" t="n">
        <f aca="false">IF(AND(C37=AZ2,P37="gewonnen"),1,0)</f>
        <v>0</v>
      </c>
      <c r="AK37" s="126" t="n">
        <f aca="false">IF(AJ37=1,AK36+AJ37,AK36)</f>
        <v>0</v>
      </c>
      <c r="AL37" s="126" t="n">
        <f aca="false">IF(AND(C37=AZ2,P37="verloren"),1,0)</f>
        <v>0</v>
      </c>
      <c r="AM37" s="126" t="n">
        <f aca="false">IF(AL37=1,AM36+AL37,AM36)</f>
        <v>0</v>
      </c>
      <c r="AN37" s="126" t="n">
        <f aca="false">IF(C37=BC2,AF37,AG37)</f>
        <v>0</v>
      </c>
      <c r="AO37" s="126" t="str">
        <f aca="false">IF(P37="","",AO36+AN37)</f>
        <v/>
      </c>
      <c r="AP37" s="126" t="n">
        <f aca="false">IF(AND(C37=BC2,P37="gewonnen"),1,0)</f>
        <v>0</v>
      </c>
      <c r="AQ37" s="126" t="n">
        <f aca="false">IF(AP37=1,AQ36+AP37,AQ36)</f>
        <v>0</v>
      </c>
      <c r="AR37" s="126" t="n">
        <f aca="false">IF(AND(C37=BC2,P37="verloren"),1,0)</f>
        <v>0</v>
      </c>
      <c r="AS37" s="126" t="n">
        <f aca="false">IF(AR37=1,AS36+AR37,AS36)</f>
        <v>0</v>
      </c>
      <c r="AT37" s="126" t="n">
        <f aca="false">IF(C37=BF2,AF37,AG37)</f>
        <v>0</v>
      </c>
      <c r="AU37" s="126" t="str">
        <f aca="false">IF(P37="","",AU36+AT37)</f>
        <v/>
      </c>
      <c r="AV37" s="126" t="n">
        <f aca="false">IF(AND(C37=BF2,P37="gewonnen"),1,0)</f>
        <v>0</v>
      </c>
      <c r="AW37" s="126" t="n">
        <f aca="false">IF(AV37=1,AW36+AV37,AW36)</f>
        <v>0</v>
      </c>
      <c r="AX37" s="126" t="n">
        <f aca="false">IF(AND(C37=BF2,P37="verloren"),1,0)</f>
        <v>0</v>
      </c>
      <c r="AY37" s="126" t="n">
        <f aca="false">IF(AX37=1,AY36+AX37,AY36)</f>
        <v>0</v>
      </c>
      <c r="AZ37" s="127" t="str">
        <f aca="false">IF(AH37&lt;&gt;0,AI37,"")</f>
        <v/>
      </c>
      <c r="BA37" s="128" t="str">
        <f aca="false">IF(AJ37=1,AK37,"")</f>
        <v/>
      </c>
      <c r="BB37" s="129" t="str">
        <f aca="false">IF(AL37=1,AM37,"")</f>
        <v/>
      </c>
      <c r="BC37" s="130" t="str">
        <f aca="false">IF(AN37&lt;&gt;0,AO37,"")</f>
        <v/>
      </c>
      <c r="BD37" s="128" t="str">
        <f aca="false">IF(AP37=1,AQ37,"")</f>
        <v/>
      </c>
      <c r="BE37" s="129" t="str">
        <f aca="false">IF(AR37=1,AS37,"")</f>
        <v/>
      </c>
      <c r="BF37" s="130" t="str">
        <f aca="false">IF(AT37&lt;&gt;0,AU37,"")</f>
        <v/>
      </c>
      <c r="BG37" s="128" t="str">
        <f aca="false">IF(AV37=1,AW37,"")</f>
        <v/>
      </c>
      <c r="BH37" s="129" t="str">
        <f aca="false">IF(AX37=1,AY37,"")</f>
        <v/>
      </c>
      <c r="BI37" s="111" t="str">
        <f aca="false">IF(BJ37=1,BK37,"")</f>
        <v/>
      </c>
      <c r="BJ37" s="76" t="n">
        <f aca="false">IF(P37="eingepasst",1,0)</f>
        <v>0</v>
      </c>
      <c r="BK37" s="76" t="n">
        <f aca="false">IF(BJ37=1,BK36+BJ37,BK36)</f>
        <v>0</v>
      </c>
      <c r="BM37" s="0"/>
      <c r="BO37" s="5" t="n">
        <v>110</v>
      </c>
      <c r="BQ37" s="76" t="n">
        <f aca="false">IF(N37="x",1,0)</f>
        <v>0</v>
      </c>
      <c r="BR37" s="76" t="n">
        <f aca="false">IF(BQ37=1,BR36+BQ37,BR36)</f>
        <v>0</v>
      </c>
    </row>
    <row r="38" customFormat="false" ht="12.75" hidden="false" customHeight="false" outlineLevel="0" collapsed="false">
      <c r="A38" s="171" t="n">
        <v>34</v>
      </c>
      <c r="B38" s="112"/>
      <c r="C38" s="113"/>
      <c r="D38" s="114"/>
      <c r="E38" s="117"/>
      <c r="F38" s="116"/>
      <c r="G38" s="117"/>
      <c r="H38" s="118"/>
      <c r="I38" s="118"/>
      <c r="J38" s="118"/>
      <c r="K38" s="118"/>
      <c r="L38" s="116"/>
      <c r="M38" s="114"/>
      <c r="N38" s="114"/>
      <c r="O38" s="114"/>
      <c r="P38" s="119"/>
      <c r="Q38" s="62" t="n">
        <f aca="false">IF(OR(P38="eingepasst",P38=""),0,1)</f>
        <v>0</v>
      </c>
      <c r="R38" s="63" t="n">
        <f aca="false">IF(E38&gt;0,E38+1,IF(F38&gt;0,F38+1,IF(E38=0,1,IF(F38=0,1,1))))</f>
        <v>1</v>
      </c>
      <c r="S38" s="131" t="n">
        <f aca="false">IF(G38="x",1,0)</f>
        <v>0</v>
      </c>
      <c r="T38" s="131" t="n">
        <f aca="false">IF(H38="x",1,0)</f>
        <v>0</v>
      </c>
      <c r="U38" s="131" t="n">
        <f aca="false">IF(I38="x",1,0)</f>
        <v>0</v>
      </c>
      <c r="V38" s="131" t="n">
        <f aca="false">IF(J38="x",1,0)</f>
        <v>0</v>
      </c>
      <c r="W38" s="131" t="n">
        <f aca="false">IF(K38="x",1,0)</f>
        <v>0</v>
      </c>
      <c r="X38" s="131" t="n">
        <f aca="false">IF(L38="x",1,0)</f>
        <v>0</v>
      </c>
      <c r="Y38" s="64" t="n">
        <f aca="false">IF(D38="Kreuz",12,IF(D38="Pik",11,IF(D38="Herz",10,IF(D38="Karo",9,IF(D38="Grand",24,0)))))</f>
        <v>0</v>
      </c>
      <c r="Z38" s="64" t="n">
        <f aca="false">IF(D38="Null",23,IF(D38="Null Hand",35,IF(D38="Null Ouvert",46,IF(D38="Null Ouvert Hand",59,0))))</f>
        <v>0</v>
      </c>
      <c r="AA38" s="64" t="n">
        <f aca="false">Y38+Z38</f>
        <v>0</v>
      </c>
      <c r="AB38" s="65" t="str">
        <f aca="false">IF(Q38&lt;1,"",(SUM(R38:X38)*(AA38)))</f>
        <v/>
      </c>
      <c r="AC38" s="66" t="n">
        <f aca="false">IF(B38&gt;AB38,IF(INT(B38/AA38)=(B38/AA38),INT(B38/AA38)*AA38,(INT(B38/AA38)+1)*AA38),0)</f>
        <v>0</v>
      </c>
      <c r="AD38" s="67" t="n">
        <f aca="false">IF(P38="gewonnen",50,-50)</f>
        <v>-50</v>
      </c>
      <c r="AE38" s="65" t="str">
        <f aca="false">IF(AND(P38="verloren",AC38=0),-(AB38*2),IF(AND(P38="verloren",AC38&gt;0),-(AC38*2),AB38))</f>
        <v/>
      </c>
      <c r="AF38" s="68" t="str">
        <f aca="false">IF(Q38&gt;0,(SUM(AD38:AE38)),"")</f>
        <v/>
      </c>
      <c r="AG38" s="69" t="n">
        <f aca="false">IF(AF38&lt;0,40,0)</f>
        <v>0</v>
      </c>
      <c r="AH38" s="70" t="n">
        <f aca="false">IF(C38=AZ2,AF38,AG38)</f>
        <v>0</v>
      </c>
      <c r="AI38" s="70" t="str">
        <f aca="false">IF(P38="","",AI37+AH38)</f>
        <v/>
      </c>
      <c r="AJ38" s="70" t="n">
        <f aca="false">IF(AND(C38=AZ2,P38="gewonnen"),1,0)</f>
        <v>0</v>
      </c>
      <c r="AK38" s="70" t="n">
        <f aca="false">IF(AJ38=1,AK37+AJ38,AK37)</f>
        <v>0</v>
      </c>
      <c r="AL38" s="70" t="n">
        <f aca="false">IF(AND(C38=AZ2,P38="verloren"),1,0)</f>
        <v>0</v>
      </c>
      <c r="AM38" s="70" t="n">
        <f aca="false">IF(AL38=1,AM37+AL38,AM37)</f>
        <v>0</v>
      </c>
      <c r="AN38" s="70" t="n">
        <f aca="false">IF(C38=BC2,AF38,AG38)</f>
        <v>0</v>
      </c>
      <c r="AO38" s="70" t="str">
        <f aca="false">IF(P38="","",AO37+AN38)</f>
        <v/>
      </c>
      <c r="AP38" s="70" t="n">
        <f aca="false">IF(AND(C38=BC2,P38="gewonnen"),1,0)</f>
        <v>0</v>
      </c>
      <c r="AQ38" s="70" t="n">
        <f aca="false">IF(AP38=1,AQ37+AP38,AQ37)</f>
        <v>0</v>
      </c>
      <c r="AR38" s="70" t="n">
        <f aca="false">IF(AND(C38=BC2,P38="verloren"),1,0)</f>
        <v>0</v>
      </c>
      <c r="AS38" s="70" t="n">
        <f aca="false">IF(AR38=1,AS37+AR38,AS37)</f>
        <v>0</v>
      </c>
      <c r="AT38" s="70" t="n">
        <f aca="false">IF(C38=BF2,AF38,AG38)</f>
        <v>0</v>
      </c>
      <c r="AU38" s="70" t="str">
        <f aca="false">IF(P38="","",AU37+AT38)</f>
        <v/>
      </c>
      <c r="AV38" s="70" t="n">
        <f aca="false">IF(AND(C38=BF2,P38="gewonnen"),1,0)</f>
        <v>0</v>
      </c>
      <c r="AW38" s="70" t="n">
        <f aca="false">IF(AV38=1,AW37+AV38,AW37)</f>
        <v>0</v>
      </c>
      <c r="AX38" s="70" t="n">
        <f aca="false">IF(AND(C38=BF2,P38="verloren"),1,0)</f>
        <v>0</v>
      </c>
      <c r="AY38" s="70" t="n">
        <f aca="false">IF(AX38=1,AY37+AX38,AY37)</f>
        <v>0</v>
      </c>
      <c r="AZ38" s="71" t="str">
        <f aca="false">IF(AH38&lt;&gt;0,AI38,"")</f>
        <v/>
      </c>
      <c r="BA38" s="72" t="str">
        <f aca="false">IF(AJ38=1,AK38,"")</f>
        <v/>
      </c>
      <c r="BB38" s="73" t="str">
        <f aca="false">IF(AL38=1,AM38,"")</f>
        <v/>
      </c>
      <c r="BC38" s="74" t="str">
        <f aca="false">IF(AN38&lt;&gt;0,AO38,"")</f>
        <v/>
      </c>
      <c r="BD38" s="72" t="str">
        <f aca="false">IF(AP38=1,AQ38,"")</f>
        <v/>
      </c>
      <c r="BE38" s="73" t="str">
        <f aca="false">IF(AR38=1,AS38,"")</f>
        <v/>
      </c>
      <c r="BF38" s="74" t="str">
        <f aca="false">IF(AT38&lt;&gt;0,AU38,"")</f>
        <v/>
      </c>
      <c r="BG38" s="72" t="str">
        <f aca="false">IF(AV38=1,AW38,"")</f>
        <v/>
      </c>
      <c r="BH38" s="73" t="str">
        <f aca="false">IF(AX38=1,AY38,"")</f>
        <v/>
      </c>
      <c r="BI38" s="120" t="str">
        <f aca="false">IF(BJ38=1,BK38,"")</f>
        <v/>
      </c>
      <c r="BJ38" s="76" t="n">
        <f aca="false">IF(P38="eingepasst",1,0)</f>
        <v>0</v>
      </c>
      <c r="BK38" s="76" t="n">
        <f aca="false">IF(BJ38=1,BK37+BJ38,BK37)</f>
        <v>0</v>
      </c>
      <c r="BM38" s="0"/>
      <c r="BO38" s="5" t="n">
        <v>117</v>
      </c>
      <c r="BQ38" s="76" t="n">
        <f aca="false">IF(N38="x",1,0)</f>
        <v>0</v>
      </c>
      <c r="BR38" s="76" t="n">
        <f aca="false">IF(BQ38=1,BR37+BQ38,BR37)</f>
        <v>0</v>
      </c>
    </row>
    <row r="39" customFormat="false" ht="12.75" hidden="false" customHeight="false" outlineLevel="0" collapsed="false">
      <c r="A39" s="171" t="n">
        <v>35</v>
      </c>
      <c r="B39" s="79"/>
      <c r="C39" s="80"/>
      <c r="D39" s="81"/>
      <c r="E39" s="84"/>
      <c r="F39" s="83"/>
      <c r="G39" s="84"/>
      <c r="H39" s="85"/>
      <c r="I39" s="85"/>
      <c r="J39" s="85"/>
      <c r="K39" s="85"/>
      <c r="L39" s="83"/>
      <c r="M39" s="81"/>
      <c r="N39" s="81"/>
      <c r="O39" s="81"/>
      <c r="P39" s="86"/>
      <c r="Q39" s="62" t="n">
        <f aca="false">IF(OR(P39="eingepasst",P39=""),0,1)</f>
        <v>0</v>
      </c>
      <c r="R39" s="63" t="n">
        <f aca="false">IF(E39&gt;0,E39+1,IF(F39&gt;0,F39+1,IF(E39=0,1,IF(F39=0,1,1))))</f>
        <v>1</v>
      </c>
      <c r="S39" s="132" t="n">
        <f aca="false">IF(G39="x",1,0)</f>
        <v>0</v>
      </c>
      <c r="T39" s="132" t="n">
        <f aca="false">IF(H39="x",1,0)</f>
        <v>0</v>
      </c>
      <c r="U39" s="132" t="n">
        <f aca="false">IF(I39="x",1,0)</f>
        <v>0</v>
      </c>
      <c r="V39" s="132" t="n">
        <f aca="false">IF(J39="x",1,0)</f>
        <v>0</v>
      </c>
      <c r="W39" s="132" t="n">
        <f aca="false">IF(K39="x",1,0)</f>
        <v>0</v>
      </c>
      <c r="X39" s="132" t="n">
        <f aca="false">IF(L39="x",1,0)</f>
        <v>0</v>
      </c>
      <c r="Y39" s="64" t="n">
        <f aca="false">IF(D39="Kreuz",12,IF(D39="Pik",11,IF(D39="Herz",10,IF(D39="Karo",9,IF(D39="Grand",24,0)))))</f>
        <v>0</v>
      </c>
      <c r="Z39" s="64" t="n">
        <f aca="false">IF(D39="Null",23,IF(D39="Null Hand",35,IF(D39="Null Ouvert",46,IF(D39="Null Ouvert Hand",59,0))))</f>
        <v>0</v>
      </c>
      <c r="AA39" s="64" t="n">
        <f aca="false">Y39+Z39</f>
        <v>0</v>
      </c>
      <c r="AB39" s="88" t="str">
        <f aca="false">IF(Q39&lt;1,"",(SUM(R39:X39)*(AA39)))</f>
        <v/>
      </c>
      <c r="AC39" s="66" t="n">
        <f aca="false">IF(B39&gt;AB39,IF(INT(B39/AA39)=(B39/AA39),INT(B39/AA39)*AA39,(INT(B39/AA39)+1)*AA39),0)</f>
        <v>0</v>
      </c>
      <c r="AD39" s="67" t="n">
        <f aca="false">IF(P39="gewonnen",50,-50)</f>
        <v>-50</v>
      </c>
      <c r="AE39" s="65" t="str">
        <f aca="false">IF(AND(P39="verloren",AC39=0),-(AB39*2),IF(AND(P39="verloren",AC39&gt;0),-(AC39*2),AB39))</f>
        <v/>
      </c>
      <c r="AF39" s="89" t="str">
        <f aca="false">IF(Q39&gt;0,(SUM(AD39:AE39)),"")</f>
        <v/>
      </c>
      <c r="AG39" s="90" t="n">
        <f aca="false">IF(AF39&lt;0,40,0)</f>
        <v>0</v>
      </c>
      <c r="AH39" s="70" t="n">
        <f aca="false">IF(C39=AZ2,AF39,AG39)</f>
        <v>0</v>
      </c>
      <c r="AI39" s="70" t="str">
        <f aca="false">IF(P39="","",AI38+AH39)</f>
        <v/>
      </c>
      <c r="AJ39" s="70" t="n">
        <f aca="false">IF(AND(C39=AZ2,P39="gewonnen"),1,0)</f>
        <v>0</v>
      </c>
      <c r="AK39" s="70" t="n">
        <f aca="false">IF(AJ39=1,AK38+AJ39,AK38)</f>
        <v>0</v>
      </c>
      <c r="AL39" s="70" t="n">
        <f aca="false">IF(AND(C39=AZ2,P39="verloren"),1,0)</f>
        <v>0</v>
      </c>
      <c r="AM39" s="70" t="n">
        <f aca="false">IF(AL39=1,AM38+AL39,AM38)</f>
        <v>0</v>
      </c>
      <c r="AN39" s="70" t="n">
        <f aca="false">IF(C39=BC2,AF39,AG39)</f>
        <v>0</v>
      </c>
      <c r="AO39" s="70" t="str">
        <f aca="false">IF(P39="","",AO38+AN39)</f>
        <v/>
      </c>
      <c r="AP39" s="70" t="n">
        <f aca="false">IF(AND(C39=BC2,P39="gewonnen"),1,0)</f>
        <v>0</v>
      </c>
      <c r="AQ39" s="70" t="n">
        <f aca="false">IF(AP39=1,AQ38+AP39,AQ38)</f>
        <v>0</v>
      </c>
      <c r="AR39" s="70" t="n">
        <f aca="false">IF(AND(C39=BC2,P39="verloren"),1,0)</f>
        <v>0</v>
      </c>
      <c r="AS39" s="70" t="n">
        <f aca="false">IF(AR39=1,AS38+AR39,AS38)</f>
        <v>0</v>
      </c>
      <c r="AT39" s="70" t="n">
        <f aca="false">IF(C39=BF2,AF39,AG39)</f>
        <v>0</v>
      </c>
      <c r="AU39" s="70" t="str">
        <f aca="false">IF(P39="","",AU38+AT39)</f>
        <v/>
      </c>
      <c r="AV39" s="70" t="n">
        <f aca="false">IF(AND(C39=BF2,P39="gewonnen"),1,0)</f>
        <v>0</v>
      </c>
      <c r="AW39" s="70" t="n">
        <f aca="false">IF(AV39=1,AW38+AV39,AW38)</f>
        <v>0</v>
      </c>
      <c r="AX39" s="70" t="n">
        <f aca="false">IF(AND(C39=BF2,P39="verloren"),1,0)</f>
        <v>0</v>
      </c>
      <c r="AY39" s="70" t="n">
        <f aca="false">IF(AX39=1,AY38+AX39,AY38)</f>
        <v>0</v>
      </c>
      <c r="AZ39" s="71" t="str">
        <f aca="false">IF(AH39&lt;&gt;0,AI39,"")</f>
        <v/>
      </c>
      <c r="BA39" s="72" t="str">
        <f aca="false">IF(AJ39=1,AK39,"")</f>
        <v/>
      </c>
      <c r="BB39" s="73" t="str">
        <f aca="false">IF(AL39=1,AM39,"")</f>
        <v/>
      </c>
      <c r="BC39" s="74" t="str">
        <f aca="false">IF(AN39&lt;&gt;0,AO39,"")</f>
        <v/>
      </c>
      <c r="BD39" s="72" t="str">
        <f aca="false">IF(AP39=1,AQ39,"")</f>
        <v/>
      </c>
      <c r="BE39" s="73" t="str">
        <f aca="false">IF(AR39=1,AS39,"")</f>
        <v/>
      </c>
      <c r="BF39" s="74" t="str">
        <f aca="false">IF(AT39&lt;&gt;0,AU39,"")</f>
        <v/>
      </c>
      <c r="BG39" s="72" t="str">
        <f aca="false">IF(AV39=1,AW39,"")</f>
        <v/>
      </c>
      <c r="BH39" s="73" t="str">
        <f aca="false">IF(AX39=1,AY39,"")</f>
        <v/>
      </c>
      <c r="BI39" s="75" t="str">
        <f aca="false">IF(BJ39=1,BK39,"")</f>
        <v/>
      </c>
      <c r="BJ39" s="76" t="n">
        <f aca="false">IF(P39="eingepasst",1,0)</f>
        <v>0</v>
      </c>
      <c r="BK39" s="76" t="n">
        <f aca="false">IF(BJ39=1,BK38+BJ39,BK38)</f>
        <v>0</v>
      </c>
      <c r="BM39" s="0"/>
      <c r="BO39" s="5" t="n">
        <v>120</v>
      </c>
      <c r="BQ39" s="76" t="n">
        <f aca="false">IF(N39="x",1,0)</f>
        <v>0</v>
      </c>
      <c r="BR39" s="76" t="n">
        <f aca="false">IF(BQ39=1,BR38+BQ39,BR38)</f>
        <v>0</v>
      </c>
    </row>
    <row r="40" s="4" customFormat="true" ht="13.5" hidden="false" customHeight="false" outlineLevel="0" collapsed="false">
      <c r="A40" s="178" t="n">
        <v>36</v>
      </c>
      <c r="B40" s="134"/>
      <c r="C40" s="135"/>
      <c r="D40" s="136"/>
      <c r="E40" s="139"/>
      <c r="F40" s="138"/>
      <c r="G40" s="139"/>
      <c r="H40" s="140"/>
      <c r="I40" s="140"/>
      <c r="J40" s="140"/>
      <c r="K40" s="140"/>
      <c r="L40" s="138"/>
      <c r="M40" s="136"/>
      <c r="N40" s="136"/>
      <c r="O40" s="136"/>
      <c r="P40" s="141"/>
      <c r="Q40" s="179" t="n">
        <f aca="false">IF(OR(P40="eingepasst",P40=""),0,1)</f>
        <v>0</v>
      </c>
      <c r="R40" s="180" t="n">
        <f aca="false">IF(E40&gt;0,E40+1,IF(F40&gt;0,F40+1,IF(E40=0,1,IF(F40=0,1,1))))</f>
        <v>1</v>
      </c>
      <c r="S40" s="181" t="n">
        <f aca="false">IF(G40="x",1,0)</f>
        <v>0</v>
      </c>
      <c r="T40" s="181" t="n">
        <f aca="false">IF(H40="x",1,0)</f>
        <v>0</v>
      </c>
      <c r="U40" s="181" t="n">
        <f aca="false">IF(I40="x",1,0)</f>
        <v>0</v>
      </c>
      <c r="V40" s="181" t="n">
        <f aca="false">IF(J40="x",1,0)</f>
        <v>0</v>
      </c>
      <c r="W40" s="181" t="n">
        <f aca="false">IF(K40="x",1,0)</f>
        <v>0</v>
      </c>
      <c r="X40" s="181" t="n">
        <f aca="false">IF(L40="x",1,0)</f>
        <v>0</v>
      </c>
      <c r="Y40" s="182" t="n">
        <f aca="false">IF(D40="Kreuz",12,IF(D40="Pik",11,IF(D40="Herz",10,IF(D40="Karo",9,IF(D40="Grand",24,0)))))</f>
        <v>0</v>
      </c>
      <c r="Z40" s="182" t="n">
        <f aca="false">IF(D40="Null",23,IF(D40="Null Hand",35,IF(D40="Null Ouvert",46,IF(D40="Null Ouvert Hand",59,0))))</f>
        <v>0</v>
      </c>
      <c r="AA40" s="182" t="n">
        <f aca="false">Y40+Z40</f>
        <v>0</v>
      </c>
      <c r="AB40" s="183" t="str">
        <f aca="false">IF(Q40&lt;1,"",(SUM(R40:X40)*(AA40)))</f>
        <v/>
      </c>
      <c r="AC40" s="66" t="n">
        <f aca="false">IF(B40&gt;AB40,IF(INT(B40/AA40)=(B40/AA40),INT(B40/AA40)*AA40,(INT(B40/AA40)+1)*AA40),0)</f>
        <v>0</v>
      </c>
      <c r="AD40" s="184" t="n">
        <f aca="false">IF(P40="gewonnen",50,-50)</f>
        <v>-50</v>
      </c>
      <c r="AE40" s="65" t="str">
        <f aca="false">IF(AND(P40="verloren",AC40=0),-(AB40*2),IF(AND(P40="verloren",AC40&gt;0),-(AC40*2),AB40))</f>
        <v/>
      </c>
      <c r="AF40" s="185" t="str">
        <f aca="false">IF(Q40&gt;0,(SUM(AD40:AE40)),"")</f>
        <v/>
      </c>
      <c r="AG40" s="186" t="n">
        <f aca="false">IF(AF40&lt;0,40,0)</f>
        <v>0</v>
      </c>
      <c r="AH40" s="187" t="n">
        <f aca="false">IF(C40=AZ2,AF40,AG40)</f>
        <v>0</v>
      </c>
      <c r="AI40" s="70" t="str">
        <f aca="false">IF(P40="","",AI39+AH40)</f>
        <v/>
      </c>
      <c r="AJ40" s="187" t="n">
        <f aca="false">IF(AND(C40=AZ2,P40="gewonnen"),1,0)</f>
        <v>0</v>
      </c>
      <c r="AK40" s="187" t="n">
        <f aca="false">IF(AJ40=1,AK39+AJ40,AK39)</f>
        <v>0</v>
      </c>
      <c r="AL40" s="187" t="n">
        <f aca="false">IF(AND(C40=AZ2,P40="verloren"),1,0)</f>
        <v>0</v>
      </c>
      <c r="AM40" s="187" t="n">
        <f aca="false">IF(AL40=1,AM39+AL40,AM39)</f>
        <v>0</v>
      </c>
      <c r="AN40" s="187" t="n">
        <f aca="false">IF(C40=BC2,AF40,AG40)</f>
        <v>0</v>
      </c>
      <c r="AO40" s="187" t="str">
        <f aca="false">IF(P40="","",AO39+AN40)</f>
        <v/>
      </c>
      <c r="AP40" s="187" t="n">
        <f aca="false">IF(AND(C40=BC2,P40="gewonnen"),1,0)</f>
        <v>0</v>
      </c>
      <c r="AQ40" s="187" t="n">
        <f aca="false">IF(AP40=1,AQ39+AP40,AQ39)</f>
        <v>0</v>
      </c>
      <c r="AR40" s="187" t="n">
        <f aca="false">IF(AND(C40=BC2,P40="verloren"),1,0)</f>
        <v>0</v>
      </c>
      <c r="AS40" s="187" t="n">
        <f aca="false">IF(AR40=1,AS39+AR40,AS39)</f>
        <v>0</v>
      </c>
      <c r="AT40" s="187" t="n">
        <f aca="false">IF(C40=BF2,AF40,AG40)</f>
        <v>0</v>
      </c>
      <c r="AU40" s="187" t="str">
        <f aca="false">IF(P40="","",AU39+AT40)</f>
        <v/>
      </c>
      <c r="AV40" s="187" t="n">
        <f aca="false">IF(AND(C40=BF2,P40="gewonnen"),1,0)</f>
        <v>0</v>
      </c>
      <c r="AW40" s="187" t="n">
        <f aca="false">IF(AV40=1,AW39+AV40,AW39)</f>
        <v>0</v>
      </c>
      <c r="AX40" s="187" t="n">
        <f aca="false">IF(AND(C40=BF2,P40="verloren"),1,0)</f>
        <v>0</v>
      </c>
      <c r="AY40" s="187" t="n">
        <f aca="false">IF(AX40=1,AY39+AX40,AY39)</f>
        <v>0</v>
      </c>
      <c r="AZ40" s="188" t="str">
        <f aca="false">IF(AH40&lt;&gt;0,AI40,"")</f>
        <v/>
      </c>
      <c r="BA40" s="189" t="str">
        <f aca="false">IF(AJ40=1,AK40,"")</f>
        <v/>
      </c>
      <c r="BB40" s="190" t="str">
        <f aca="false">IF(AL40=1,AM40,"")</f>
        <v/>
      </c>
      <c r="BC40" s="191" t="str">
        <f aca="false">IF(AN40&lt;&gt;0,AO40,"")</f>
        <v/>
      </c>
      <c r="BD40" s="189" t="str">
        <f aca="false">IF(AP40=1,AQ40,"")</f>
        <v/>
      </c>
      <c r="BE40" s="190" t="str">
        <f aca="false">IF(AR40=1,AS40,"")</f>
        <v/>
      </c>
      <c r="BF40" s="191" t="str">
        <f aca="false">IF(AT40&lt;&gt;0,AU40,"")</f>
        <v/>
      </c>
      <c r="BG40" s="189" t="str">
        <f aca="false">IF(AV40=1,AW40,"")</f>
        <v/>
      </c>
      <c r="BH40" s="190" t="str">
        <f aca="false">IF(AX40=1,AY40,"")</f>
        <v/>
      </c>
      <c r="BI40" s="192" t="str">
        <f aca="false">IF(BJ40=1,BK40,"")</f>
        <v/>
      </c>
      <c r="BJ40" s="193" t="n">
        <f aca="false">IF(P40="eingepasst",1,0)</f>
        <v>0</v>
      </c>
      <c r="BK40" s="193" t="n">
        <f aca="false">IF(BJ40=1,BK39+BJ40,BK39)</f>
        <v>0</v>
      </c>
      <c r="BL40" s="49"/>
      <c r="BM40" s="49"/>
      <c r="BN40" s="49"/>
      <c r="BO40" s="50" t="n">
        <v>121</v>
      </c>
      <c r="BP40" s="49"/>
      <c r="BQ40" s="76" t="n">
        <f aca="false">IF(N40="x",1,0)</f>
        <v>0</v>
      </c>
      <c r="BR40" s="76" t="n">
        <f aca="false">IF(BQ40=1,BR39+BQ40,BR39)</f>
        <v>0</v>
      </c>
    </row>
    <row r="41" customFormat="false" ht="14.25" hidden="false" customHeight="false" outlineLevel="0" collapsed="false">
      <c r="A41" s="194" t="s">
        <v>58</v>
      </c>
      <c r="B41" s="195" t="s">
        <v>59</v>
      </c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6"/>
      <c r="AH41" s="196" t="n">
        <f aca="false">SUM(AH3:AH40)</f>
        <v>0</v>
      </c>
      <c r="AI41" s="196"/>
      <c r="AJ41" s="196"/>
      <c r="AK41" s="196"/>
      <c r="AL41" s="196"/>
      <c r="AM41" s="196"/>
      <c r="AN41" s="196" t="n">
        <f aca="false">SUM(AN3:AN40)</f>
        <v>0</v>
      </c>
      <c r="AO41" s="196"/>
      <c r="AP41" s="196"/>
      <c r="AQ41" s="196"/>
      <c r="AR41" s="196"/>
      <c r="AS41" s="196"/>
      <c r="AT41" s="196" t="n">
        <f aca="false">SUM(AT3:AT40)</f>
        <v>0</v>
      </c>
      <c r="AU41" s="196"/>
      <c r="AV41" s="196"/>
      <c r="AW41" s="196"/>
      <c r="AX41" s="196"/>
      <c r="AY41" s="196"/>
      <c r="AZ41" s="197" t="n">
        <f aca="false">AZ44-AZ43-AZ42</f>
        <v>0</v>
      </c>
      <c r="BA41" s="198" t="n">
        <f aca="false">AK40</f>
        <v>0</v>
      </c>
      <c r="BB41" s="199" t="n">
        <f aca="false">AM40</f>
        <v>0</v>
      </c>
      <c r="BC41" s="197" t="n">
        <f aca="false">BC44-BC43-BC42</f>
        <v>0</v>
      </c>
      <c r="BD41" s="198" t="n">
        <f aca="false">AQ40</f>
        <v>0</v>
      </c>
      <c r="BE41" s="199" t="n">
        <f aca="false">AS40</f>
        <v>0</v>
      </c>
      <c r="BF41" s="197" t="n">
        <f aca="false">BF44-BF43-BF42</f>
        <v>0</v>
      </c>
      <c r="BG41" s="198" t="n">
        <f aca="false">AW40</f>
        <v>0</v>
      </c>
      <c r="BH41" s="199" t="n">
        <f aca="false">AY40</f>
        <v>0</v>
      </c>
      <c r="BI41" s="200" t="n">
        <f aca="false">BK40</f>
        <v>0</v>
      </c>
      <c r="BJ41" s="201"/>
      <c r="BK41" s="202"/>
      <c r="BL41" s="202"/>
      <c r="BM41" s="203"/>
      <c r="BN41" s="202"/>
      <c r="BO41" s="202"/>
      <c r="BP41" s="202"/>
      <c r="BQ41" s="204"/>
      <c r="BR41" s="205"/>
    </row>
    <row r="42" customFormat="false" ht="13.5" hidden="false" customHeight="false" outlineLevel="0" collapsed="false">
      <c r="A42" s="206" t="s">
        <v>60</v>
      </c>
      <c r="B42" s="207" t="s">
        <v>61</v>
      </c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8"/>
      <c r="AT42" s="208"/>
      <c r="AU42" s="208"/>
      <c r="AV42" s="208"/>
      <c r="AW42" s="208"/>
      <c r="AX42" s="208"/>
      <c r="AY42" s="208"/>
      <c r="AZ42" s="209" t="n">
        <f aca="false">(BA41-BB41)*50</f>
        <v>0</v>
      </c>
      <c r="BA42" s="210"/>
      <c r="BB42" s="211"/>
      <c r="BC42" s="209" t="n">
        <f aca="false">(BD41-BE41)*50</f>
        <v>0</v>
      </c>
      <c r="BD42" s="210"/>
      <c r="BE42" s="211"/>
      <c r="BF42" s="209" t="n">
        <f aca="false">(BG41-BH41)*50</f>
        <v>0</v>
      </c>
      <c r="BG42" s="210"/>
      <c r="BH42" s="212"/>
      <c r="BI42" s="213"/>
      <c r="BJ42" s="214"/>
      <c r="BK42" s="215"/>
      <c r="BL42" s="215"/>
      <c r="BM42" s="216"/>
      <c r="BN42" s="215"/>
      <c r="BO42" s="215"/>
      <c r="BP42" s="215"/>
      <c r="BQ42" s="217"/>
      <c r="BR42" s="218"/>
    </row>
    <row r="43" customFormat="false" ht="13.5" hidden="false" customHeight="false" outlineLevel="0" collapsed="false">
      <c r="A43" s="206" t="s">
        <v>62</v>
      </c>
      <c r="B43" s="207" t="s">
        <v>63</v>
      </c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8"/>
      <c r="AH43" s="208"/>
      <c r="AI43" s="208"/>
      <c r="AJ43" s="208"/>
      <c r="AK43" s="208"/>
      <c r="AL43" s="208"/>
      <c r="AM43" s="208"/>
      <c r="AN43" s="208"/>
      <c r="AO43" s="208"/>
      <c r="AP43" s="208"/>
      <c r="AQ43" s="208"/>
      <c r="AR43" s="208"/>
      <c r="AS43" s="208"/>
      <c r="AT43" s="208"/>
      <c r="AU43" s="208"/>
      <c r="AV43" s="208"/>
      <c r="AW43" s="208"/>
      <c r="AX43" s="208"/>
      <c r="AY43" s="208"/>
      <c r="AZ43" s="209" t="n">
        <f aca="false">(BE41+BH41)*40</f>
        <v>0</v>
      </c>
      <c r="BA43" s="219"/>
      <c r="BB43" s="220"/>
      <c r="BC43" s="209" t="n">
        <f aca="false">(BB41+BH41)*40</f>
        <v>0</v>
      </c>
      <c r="BD43" s="219"/>
      <c r="BE43" s="220"/>
      <c r="BF43" s="209" t="n">
        <f aca="false">(BB41+BE41)*40</f>
        <v>0</v>
      </c>
      <c r="BG43" s="219"/>
      <c r="BH43" s="221"/>
      <c r="BI43" s="222"/>
      <c r="BJ43" s="214"/>
      <c r="BK43" s="215"/>
      <c r="BL43" s="215"/>
      <c r="BM43" s="216"/>
      <c r="BN43" s="215"/>
      <c r="BO43" s="215"/>
      <c r="BP43" s="215"/>
      <c r="BQ43" s="217"/>
      <c r="BR43" s="218"/>
    </row>
    <row r="44" customFormat="false" ht="24" hidden="false" customHeight="false" outlineLevel="0" collapsed="false">
      <c r="A44" s="223"/>
      <c r="B44" s="224" t="s">
        <v>64</v>
      </c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5"/>
      <c r="AH44" s="225"/>
      <c r="AI44" s="225"/>
      <c r="AJ44" s="225"/>
      <c r="AK44" s="225"/>
      <c r="AL44" s="225"/>
      <c r="AM44" s="225"/>
      <c r="AN44" s="225"/>
      <c r="AO44" s="225"/>
      <c r="AP44" s="225"/>
      <c r="AQ44" s="225"/>
      <c r="AR44" s="225"/>
      <c r="AS44" s="225"/>
      <c r="AT44" s="225"/>
      <c r="AU44" s="225"/>
      <c r="AV44" s="225"/>
      <c r="AW44" s="225"/>
      <c r="AX44" s="225"/>
      <c r="AY44" s="225"/>
      <c r="AZ44" s="226" t="n">
        <f aca="false">AH41</f>
        <v>0</v>
      </c>
      <c r="BA44" s="227"/>
      <c r="BB44" s="228"/>
      <c r="BC44" s="226" t="n">
        <f aca="false">AN41</f>
        <v>0</v>
      </c>
      <c r="BD44" s="227"/>
      <c r="BE44" s="228"/>
      <c r="BF44" s="226" t="n">
        <f aca="false">AT41</f>
        <v>0</v>
      </c>
      <c r="BG44" s="229"/>
      <c r="BH44" s="230"/>
      <c r="BI44" s="231"/>
      <c r="BJ44" s="214"/>
      <c r="BK44" s="215"/>
      <c r="BL44" s="215"/>
      <c r="BM44" s="216"/>
      <c r="BN44" s="215"/>
      <c r="BO44" s="215"/>
      <c r="BP44" s="215"/>
      <c r="BQ44" s="217"/>
      <c r="BR44" s="218"/>
    </row>
    <row r="45" customFormat="false" ht="13.5" hidden="false" customHeight="false" outlineLevel="0" collapsed="false">
      <c r="A45" s="232"/>
      <c r="B45" s="233" t="s">
        <v>65</v>
      </c>
      <c r="C45" s="233"/>
      <c r="D45" s="233"/>
      <c r="E45" s="234" t="n">
        <f aca="false">BA41+BB41+BD41+BE41+BG41+BH41+BI41</f>
        <v>0</v>
      </c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  <c r="AD45" s="235"/>
      <c r="AE45" s="235"/>
      <c r="AF45" s="235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7"/>
      <c r="BB45" s="237"/>
      <c r="BC45" s="236"/>
      <c r="BD45" s="237"/>
      <c r="BE45" s="237"/>
      <c r="BF45" s="236" t="s">
        <v>66</v>
      </c>
      <c r="BG45" s="237"/>
      <c r="BH45" s="237"/>
      <c r="BI45" s="238"/>
      <c r="BJ45" s="214"/>
      <c r="BK45" s="215"/>
      <c r="BL45" s="215"/>
      <c r="BM45" s="216"/>
      <c r="BN45" s="215"/>
      <c r="BO45" s="215"/>
      <c r="BP45" s="215"/>
      <c r="BQ45" s="217"/>
      <c r="BR45" s="218"/>
    </row>
    <row r="46" customFormat="false" ht="13.5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  <c r="BI46" s="202"/>
      <c r="BJ46" s="215"/>
      <c r="BK46" s="215"/>
      <c r="BL46" s="215"/>
      <c r="BM46" s="216"/>
      <c r="BN46" s="215"/>
      <c r="BO46" s="215"/>
      <c r="BP46" s="215"/>
      <c r="BQ46" s="217"/>
      <c r="BR46" s="218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5"/>
      <c r="BF47" s="215"/>
      <c r="BG47" s="215"/>
      <c r="BH47" s="215"/>
      <c r="BI47" s="215"/>
      <c r="BJ47" s="215"/>
      <c r="BK47" s="215"/>
      <c r="BL47" s="215"/>
      <c r="BM47" s="216"/>
      <c r="BN47" s="215"/>
      <c r="BO47" s="215"/>
      <c r="BP47" s="215"/>
      <c r="BQ47" s="217"/>
      <c r="BR47" s="218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6"/>
      <c r="BN48" s="215"/>
      <c r="BO48" s="215"/>
      <c r="BP48" s="215"/>
      <c r="BQ48" s="217"/>
      <c r="BR48" s="218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5"/>
      <c r="BF49" s="215"/>
      <c r="BG49" s="215"/>
      <c r="BH49" s="215"/>
      <c r="BI49" s="215"/>
      <c r="BJ49" s="215"/>
      <c r="BK49" s="215"/>
      <c r="BL49" s="215"/>
      <c r="BM49" s="216"/>
      <c r="BN49" s="215"/>
      <c r="BO49" s="215"/>
      <c r="BP49" s="215"/>
      <c r="BQ49" s="217"/>
      <c r="BR49" s="218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5"/>
      <c r="BF50" s="215"/>
      <c r="BG50" s="215"/>
      <c r="BH50" s="215"/>
      <c r="BI50" s="215"/>
      <c r="BJ50" s="215"/>
      <c r="BK50" s="215"/>
      <c r="BL50" s="215"/>
      <c r="BM50" s="216"/>
      <c r="BN50" s="215"/>
      <c r="BO50" s="215"/>
      <c r="BP50" s="215"/>
      <c r="BQ50" s="217"/>
      <c r="BR50" s="218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5"/>
      <c r="BF51" s="215"/>
      <c r="BG51" s="215"/>
      <c r="BH51" s="215"/>
      <c r="BI51" s="215"/>
      <c r="BJ51" s="215"/>
      <c r="BK51" s="215"/>
      <c r="BL51" s="215"/>
      <c r="BM51" s="216"/>
      <c r="BN51" s="215"/>
      <c r="BO51" s="215"/>
      <c r="BP51" s="215"/>
      <c r="BQ51" s="217"/>
      <c r="BR51" s="218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5"/>
      <c r="BF52" s="215"/>
      <c r="BG52" s="215"/>
      <c r="BH52" s="215"/>
      <c r="BI52" s="215"/>
      <c r="BJ52" s="215"/>
      <c r="BK52" s="215"/>
      <c r="BL52" s="215"/>
      <c r="BM52" s="216"/>
      <c r="BN52" s="215"/>
      <c r="BO52" s="215"/>
      <c r="BP52" s="215"/>
      <c r="BQ52" s="217"/>
      <c r="BR52" s="218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5"/>
      <c r="BF53" s="215"/>
      <c r="BG53" s="215"/>
      <c r="BH53" s="215"/>
      <c r="BI53" s="215"/>
      <c r="BJ53" s="215"/>
      <c r="BK53" s="215"/>
      <c r="BL53" s="215"/>
      <c r="BM53" s="216"/>
      <c r="BN53" s="215"/>
      <c r="BO53" s="215"/>
      <c r="BP53" s="215"/>
      <c r="BQ53" s="217"/>
      <c r="BR53" s="218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5"/>
      <c r="BF54" s="215"/>
      <c r="BG54" s="215"/>
      <c r="BH54" s="215"/>
      <c r="BI54" s="215"/>
      <c r="BJ54" s="215"/>
      <c r="BK54" s="215"/>
      <c r="BL54" s="215"/>
      <c r="BM54" s="216"/>
      <c r="BN54" s="215"/>
      <c r="BO54" s="215"/>
      <c r="BP54" s="215"/>
      <c r="BQ54" s="217"/>
      <c r="BR54" s="218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5"/>
      <c r="BF55" s="215"/>
      <c r="BG55" s="215"/>
      <c r="BH55" s="215"/>
      <c r="BI55" s="215"/>
      <c r="BJ55" s="215"/>
      <c r="BK55" s="215"/>
      <c r="BL55" s="215"/>
      <c r="BM55" s="216"/>
      <c r="BN55" s="215"/>
      <c r="BO55" s="215"/>
      <c r="BP55" s="215"/>
      <c r="BQ55" s="217"/>
      <c r="BR55" s="218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L56" s="215"/>
      <c r="BM56" s="216"/>
      <c r="BN56" s="215"/>
      <c r="BO56" s="215"/>
      <c r="BP56" s="215"/>
      <c r="BQ56" s="217"/>
      <c r="BR56" s="218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5"/>
      <c r="BF57" s="215"/>
      <c r="BG57" s="215"/>
      <c r="BH57" s="215"/>
      <c r="BI57" s="215"/>
      <c r="BJ57" s="215"/>
      <c r="BK57" s="215"/>
      <c r="BL57" s="215"/>
      <c r="BM57" s="216"/>
      <c r="BN57" s="215"/>
      <c r="BO57" s="215"/>
      <c r="BP57" s="215"/>
      <c r="BQ57" s="217"/>
      <c r="BR57" s="218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5"/>
      <c r="BF58" s="215"/>
      <c r="BG58" s="215"/>
      <c r="BH58" s="215"/>
      <c r="BI58" s="215"/>
      <c r="BJ58" s="215"/>
      <c r="BK58" s="215"/>
      <c r="BL58" s="215"/>
      <c r="BM58" s="216"/>
      <c r="BN58" s="215"/>
      <c r="BO58" s="215"/>
      <c r="BP58" s="215"/>
      <c r="BQ58" s="217"/>
      <c r="BR58" s="218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6"/>
      <c r="BN59" s="215"/>
      <c r="BO59" s="215"/>
      <c r="BP59" s="215"/>
      <c r="BQ59" s="217"/>
      <c r="BR59" s="218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6"/>
      <c r="BN60" s="215"/>
      <c r="BO60" s="215"/>
      <c r="BP60" s="215"/>
      <c r="BQ60" s="217"/>
      <c r="BR60" s="218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5"/>
      <c r="BF61" s="215"/>
      <c r="BG61" s="215"/>
      <c r="BH61" s="215"/>
      <c r="BI61" s="215"/>
      <c r="BJ61" s="215"/>
      <c r="BK61" s="215"/>
      <c r="BL61" s="215"/>
      <c r="BM61" s="216"/>
      <c r="BN61" s="215"/>
      <c r="BO61" s="215"/>
      <c r="BP61" s="215"/>
      <c r="BQ61" s="217"/>
      <c r="BR61" s="218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6"/>
      <c r="BN62" s="215"/>
      <c r="BO62" s="215"/>
      <c r="BP62" s="215"/>
      <c r="BQ62" s="217"/>
      <c r="BR62" s="218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6"/>
      <c r="BN63" s="215"/>
      <c r="BO63" s="215"/>
      <c r="BP63" s="215"/>
      <c r="BQ63" s="217"/>
      <c r="BR63" s="218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5"/>
      <c r="BF64" s="215"/>
      <c r="BG64" s="215"/>
      <c r="BH64" s="215"/>
      <c r="BI64" s="215"/>
      <c r="BJ64" s="215"/>
      <c r="BK64" s="215"/>
      <c r="BL64" s="215"/>
      <c r="BM64" s="216"/>
      <c r="BN64" s="215"/>
      <c r="BO64" s="215"/>
      <c r="BP64" s="215"/>
      <c r="BQ64" s="217"/>
      <c r="BR64" s="218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5"/>
      <c r="BF65" s="215"/>
      <c r="BG65" s="215"/>
      <c r="BH65" s="215"/>
      <c r="BI65" s="215"/>
      <c r="BJ65" s="215"/>
      <c r="BK65" s="215"/>
      <c r="BL65" s="215"/>
      <c r="BM65" s="216"/>
      <c r="BN65" s="215"/>
      <c r="BO65" s="215"/>
      <c r="BP65" s="215"/>
      <c r="BQ65" s="217"/>
      <c r="BR65" s="218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  <c r="BI66" s="215"/>
      <c r="BJ66" s="215"/>
      <c r="BK66" s="215"/>
      <c r="BL66" s="215"/>
      <c r="BM66" s="216"/>
      <c r="BN66" s="215"/>
      <c r="BO66" s="215"/>
      <c r="BP66" s="215"/>
      <c r="BQ66" s="217"/>
      <c r="BR66" s="218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6"/>
      <c r="BN67" s="215"/>
      <c r="BO67" s="215"/>
      <c r="BP67" s="215"/>
      <c r="BQ67" s="217"/>
      <c r="BR67" s="218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6"/>
      <c r="BN68" s="215"/>
      <c r="BO68" s="215"/>
      <c r="BP68" s="215"/>
      <c r="BQ68" s="217"/>
      <c r="BR68" s="218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6"/>
      <c r="BN69" s="215"/>
      <c r="BO69" s="215"/>
      <c r="BP69" s="215"/>
      <c r="BQ69" s="217"/>
      <c r="BR69" s="218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6"/>
      <c r="BN70" s="215"/>
      <c r="BO70" s="215"/>
      <c r="BP70" s="215"/>
      <c r="BQ70" s="217"/>
      <c r="BR70" s="218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5"/>
      <c r="BF71" s="215"/>
      <c r="BG71" s="215"/>
      <c r="BH71" s="215"/>
      <c r="BI71" s="215"/>
      <c r="BJ71" s="215"/>
      <c r="BK71" s="215"/>
      <c r="BL71" s="215"/>
      <c r="BM71" s="216"/>
      <c r="BN71" s="215"/>
      <c r="BO71" s="215"/>
      <c r="BP71" s="215"/>
      <c r="BQ71" s="217"/>
      <c r="BR71" s="218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  <c r="BI72" s="215"/>
      <c r="BJ72" s="215"/>
      <c r="BK72" s="215"/>
      <c r="BL72" s="215"/>
      <c r="BM72" s="216"/>
      <c r="BN72" s="215"/>
      <c r="BO72" s="215"/>
      <c r="BP72" s="215"/>
      <c r="BQ72" s="217"/>
      <c r="BR72" s="218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5"/>
      <c r="BF73" s="215"/>
      <c r="BG73" s="215"/>
      <c r="BH73" s="215"/>
      <c r="BI73" s="215"/>
      <c r="BJ73" s="215"/>
      <c r="BK73" s="215"/>
      <c r="BL73" s="215"/>
      <c r="BM73" s="216"/>
      <c r="BN73" s="215"/>
      <c r="BO73" s="215"/>
      <c r="BP73" s="215"/>
      <c r="BQ73" s="217"/>
      <c r="BR73" s="218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5"/>
      <c r="BB74" s="215"/>
      <c r="BC74" s="215"/>
      <c r="BD74" s="215"/>
      <c r="BE74" s="215"/>
      <c r="BF74" s="215"/>
      <c r="BG74" s="215"/>
      <c r="BH74" s="215"/>
      <c r="BI74" s="215"/>
      <c r="BJ74" s="215"/>
      <c r="BK74" s="215"/>
      <c r="BL74" s="215"/>
      <c r="BM74" s="216"/>
      <c r="BN74" s="215"/>
      <c r="BO74" s="215"/>
      <c r="BP74" s="215"/>
      <c r="BQ74" s="217"/>
      <c r="BR74" s="218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5"/>
      <c r="BF75" s="215"/>
      <c r="BG75" s="215"/>
      <c r="BH75" s="215"/>
      <c r="BI75" s="215"/>
      <c r="BJ75" s="215"/>
      <c r="BK75" s="215"/>
      <c r="BL75" s="215"/>
      <c r="BM75" s="216"/>
      <c r="BN75" s="215"/>
      <c r="BO75" s="215"/>
      <c r="BP75" s="215"/>
      <c r="BQ75" s="217"/>
      <c r="BR75" s="218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15"/>
      <c r="BA76" s="215"/>
      <c r="BB76" s="215"/>
      <c r="BC76" s="215"/>
      <c r="BD76" s="215"/>
      <c r="BE76" s="215"/>
      <c r="BF76" s="215"/>
      <c r="BG76" s="215"/>
      <c r="BH76" s="215"/>
      <c r="BI76" s="215"/>
      <c r="BJ76" s="215"/>
      <c r="BK76" s="215"/>
      <c r="BL76" s="215"/>
      <c r="BM76" s="216"/>
      <c r="BN76" s="215"/>
      <c r="BO76" s="215"/>
      <c r="BP76" s="215"/>
      <c r="BQ76" s="217"/>
      <c r="BR76" s="218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5"/>
      <c r="BF77" s="215"/>
      <c r="BG77" s="215"/>
      <c r="BH77" s="215"/>
      <c r="BI77" s="215"/>
      <c r="BJ77" s="215"/>
      <c r="BK77" s="215"/>
      <c r="BL77" s="215"/>
      <c r="BM77" s="216"/>
      <c r="BN77" s="215"/>
      <c r="BO77" s="215"/>
      <c r="BP77" s="215"/>
      <c r="BQ77" s="217"/>
      <c r="BR77" s="218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5"/>
      <c r="BF78" s="215"/>
      <c r="BG78" s="215"/>
      <c r="BH78" s="215"/>
      <c r="BI78" s="215"/>
      <c r="BJ78" s="215"/>
      <c r="BK78" s="215"/>
      <c r="BL78" s="215"/>
      <c r="BM78" s="216"/>
      <c r="BN78" s="215"/>
      <c r="BO78" s="215"/>
      <c r="BP78" s="215"/>
      <c r="BQ78" s="217"/>
      <c r="BR78" s="218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5"/>
      <c r="BF79" s="215"/>
      <c r="BG79" s="215"/>
      <c r="BH79" s="215"/>
      <c r="BI79" s="215"/>
      <c r="BJ79" s="215"/>
      <c r="BK79" s="215"/>
      <c r="BL79" s="215"/>
      <c r="BM79" s="216"/>
      <c r="BN79" s="215"/>
      <c r="BO79" s="215"/>
      <c r="BP79" s="215"/>
      <c r="BQ79" s="217"/>
      <c r="BR79" s="218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5"/>
      <c r="BF80" s="215"/>
      <c r="BG80" s="215"/>
      <c r="BH80" s="215"/>
      <c r="BI80" s="215"/>
      <c r="BJ80" s="215"/>
      <c r="BK80" s="215"/>
      <c r="BL80" s="215"/>
      <c r="BM80" s="216"/>
      <c r="BN80" s="215"/>
      <c r="BO80" s="215"/>
      <c r="BP80" s="215"/>
      <c r="BQ80" s="217"/>
      <c r="BR80" s="218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5"/>
      <c r="BF81" s="215"/>
      <c r="BG81" s="215"/>
      <c r="BH81" s="215"/>
      <c r="BI81" s="215"/>
      <c r="BJ81" s="215"/>
      <c r="BK81" s="215"/>
      <c r="BL81" s="215"/>
      <c r="BM81" s="216"/>
      <c r="BN81" s="215"/>
      <c r="BO81" s="215"/>
      <c r="BP81" s="215"/>
      <c r="BQ81" s="217"/>
      <c r="BR81" s="218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5"/>
      <c r="BF82" s="215"/>
      <c r="BG82" s="215"/>
      <c r="BH82" s="215"/>
      <c r="BI82" s="215"/>
      <c r="BJ82" s="215"/>
      <c r="BK82" s="215"/>
      <c r="BL82" s="215"/>
      <c r="BM82" s="216"/>
      <c r="BN82" s="215"/>
      <c r="BO82" s="215"/>
      <c r="BP82" s="215"/>
      <c r="BQ82" s="217"/>
      <c r="BR82" s="218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5"/>
      <c r="BF83" s="215"/>
      <c r="BG83" s="215"/>
      <c r="BH83" s="215"/>
      <c r="BI83" s="215"/>
      <c r="BJ83" s="215"/>
      <c r="BK83" s="215"/>
      <c r="BL83" s="215"/>
      <c r="BM83" s="216"/>
      <c r="BN83" s="215"/>
      <c r="BO83" s="215"/>
      <c r="BP83" s="215"/>
      <c r="BQ83" s="217"/>
      <c r="BR83" s="218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6"/>
      <c r="BN84" s="215"/>
      <c r="BO84" s="215"/>
      <c r="BP84" s="215"/>
      <c r="BQ84" s="217"/>
      <c r="BR84" s="218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5"/>
      <c r="BF85" s="215"/>
      <c r="BG85" s="215"/>
      <c r="BH85" s="215"/>
      <c r="BI85" s="215"/>
      <c r="BJ85" s="215"/>
      <c r="BK85" s="215"/>
      <c r="BL85" s="215"/>
      <c r="BM85" s="216"/>
      <c r="BN85" s="215"/>
      <c r="BO85" s="215"/>
      <c r="BP85" s="215"/>
      <c r="BQ85" s="217"/>
      <c r="BR85" s="218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40"/>
      <c r="BN86" s="239"/>
      <c r="BO86" s="239"/>
      <c r="BP86" s="239"/>
      <c r="BQ86" s="241"/>
      <c r="BR86" s="242"/>
    </row>
  </sheetData>
  <sheetProtection sheet="true" password="c71e" objects="true" scenarios="true"/>
  <mergeCells count="13">
    <mergeCell ref="A1:A2"/>
    <mergeCell ref="E1:F1"/>
    <mergeCell ref="G1:L1"/>
    <mergeCell ref="AB1:AB2"/>
    <mergeCell ref="AE1:AE2"/>
    <mergeCell ref="AF1:AF2"/>
    <mergeCell ref="AG1:AG2"/>
    <mergeCell ref="AZ1:BI1"/>
    <mergeCell ref="B41:AF41"/>
    <mergeCell ref="B42:AF42"/>
    <mergeCell ref="B43:AF43"/>
    <mergeCell ref="B44:AF44"/>
    <mergeCell ref="B45:D45"/>
  </mergeCells>
  <dataValidations count="8">
    <dataValidation allowBlank="true" errorStyle="stop" operator="between" prompt="Hier bitte den Namen von Spieler 1 eintragen!" promptTitle="Spielername" showDropDown="false" showErrorMessage="true" showInputMessage="true" sqref="AZ2" type="none">
      <formula1>0</formula1>
      <formula2>0</formula2>
    </dataValidation>
    <dataValidation allowBlank="true" errorStyle="stop" operator="between" prompt="Hier bitte den Namen von Spieler 2 eintragen!" promptTitle="Spielername" showDropDown="false" showErrorMessage="true" showInputMessage="true" sqref="BC2" type="none">
      <formula1>0</formula1>
      <formula2>0</formula2>
    </dataValidation>
    <dataValidation allowBlank="true" errorStyle="stop" operator="between" prompt="Hier bitte den Namen von Spieler 3 eintragen!" promptTitle="Spielername" showDropDown="false" showErrorMessage="true" showInputMessage="true" sqref="BF2" type="none">
      <formula1>0</formula1>
      <formula2>0</formula2>
    </dataValidation>
    <dataValidation allowBlank="true" errorStyle="stop" operator="between" prompt="Bitte geben Sie das Datum ein!" promptTitle="Datum" showDropDown="false" showErrorMessage="true" showInputMessage="true" sqref="P1" type="none">
      <formula1>0</formula1>
      <formula2>0</formula2>
    </dataValidation>
    <dataValidation allowBlank="true" errorStyle="stop" operator="between" prompt="Spielleiter der Serie eintragen, ist wichtig für die Ergebnismail" promptTitle="Spielleiter" showDropDown="false" showErrorMessage="true" showInputMessage="true" sqref="C1" type="none">
      <formula1>0</formula1>
      <formula2>0</formula2>
    </dataValidation>
    <dataValidation allowBlank="true" errorStyle="stop" operator="between" prompt="Bitte geben Sie den Tischnamen ein! Wichtig für die Ergebnismail." promptTitle="Tischname" showDropDown="false" showErrorMessage="true" showInputMessage="true" sqref="D1" type="none">
      <formula1>0</formula1>
      <formula2>0</formula2>
    </dataValidation>
    <dataValidation allowBlank="true" errorStyle="stop" operator="between" prompt="Hier können Sie die Nummer Ihrer Clubserie eintragen" promptTitle="Seriennummer" showDropDown="false" showErrorMessage="true" showInputMessage="true" sqref="B1" type="none">
      <formula1>0</formula1>
      <formula2>0</formula2>
    </dataValidation>
    <dataValidation allowBlank="true" errorStyle="stop" operator="between" showDropDown="false" showErrorMessage="false" showInputMessage="false" sqref="N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5:03:02Z</dcterms:created>
  <dc:creator>Gerlinde Ganter</dc:creator>
  <dc:description/>
  <dc:language>en-US</dc:language>
  <cp:lastModifiedBy>Gerlinde Ganter</cp:lastModifiedBy>
  <dcterms:modified xsi:type="dcterms:W3CDTF">2001-08-15T13:51:32Z</dcterms:modified>
  <cp:revision>0</cp:revision>
  <dc:subject/>
  <dc:title/>
</cp:coreProperties>
</file>